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309970"/>
        <c:axId val="2255642"/>
      </c:barChart>
      <c:catAx>
        <c:axId val="6630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642"/>
        <c:auto val="1"/>
        <c:lblAlgn val="ctr"/>
        <c:lblOffset val="100"/>
        <c:noMultiLvlLbl val="0"/>
      </c:catAx>
      <c:valAx>
        <c:axId val="225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97612"/>
        <c:axId val="56675750"/>
      </c:barChart>
      <c:catAx>
        <c:axId val="6189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5750"/>
        <c:auto val="1"/>
        <c:lblAlgn val="ctr"/>
        <c:lblOffset val="100"/>
        <c:noMultiLvlLbl val="0"/>
      </c:catAx>
      <c:valAx>
        <c:axId val="5667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83257"/>
        <c:axId val="51607011"/>
      </c:barChart>
      <c:catAx>
        <c:axId val="518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7011"/>
        <c:auto val="1"/>
        <c:lblAlgn val="ctr"/>
        <c:lblOffset val="100"/>
        <c:noMultiLvlLbl val="0"/>
      </c:catAx>
      <c:valAx>
        <c:axId val="5160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84671"/>
        <c:axId val="66245070"/>
      </c:barChart>
      <c:catAx>
        <c:axId val="908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5070"/>
        <c:auto val="1"/>
        <c:lblAlgn val="ctr"/>
        <c:lblOffset val="100"/>
        <c:noMultiLvlLbl val="0"/>
      </c:catAx>
      <c:valAx>
        <c:axId val="6624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81563"/>
        <c:axId val="37665746"/>
      </c:barChart>
      <c:catAx>
        <c:axId val="468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5746"/>
        <c:auto val="1"/>
        <c:lblAlgn val="ctr"/>
        <c:lblOffset val="100"/>
        <c:noMultiLvlLbl val="0"/>
      </c:catAx>
      <c:valAx>
        <c:axId val="3766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96995"/>
        <c:axId val="65106307"/>
      </c:barChart>
      <c:catAx>
        <c:axId val="6759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6307"/>
        <c:auto val="1"/>
        <c:lblAlgn val="ctr"/>
        <c:lblOffset val="100"/>
        <c:noMultiLvlLbl val="0"/>
      </c:catAx>
      <c:valAx>
        <c:axId val="6510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48485"/>
        <c:axId val="79638462"/>
      </c:barChart>
      <c:catAx>
        <c:axId val="9634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8462"/>
        <c:auto val="1"/>
        <c:lblAlgn val="ctr"/>
        <c:lblOffset val="100"/>
        <c:noMultiLvlLbl val="0"/>
      </c:catAx>
      <c:valAx>
        <c:axId val="7963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839770"/>
        <c:axId val="1234646"/>
      </c:barChart>
      <c:catAx>
        <c:axId val="4483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646"/>
        <c:auto val="1"/>
        <c:lblAlgn val="ctr"/>
        <c:lblOffset val="100"/>
        <c:noMultiLvlLbl val="0"/>
      </c:catAx>
      <c:valAx>
        <c:axId val="123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284419"/>
        <c:axId val="34171812"/>
      </c:barChart>
      <c:catAx>
        <c:axId val="6428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1812"/>
        <c:auto val="1"/>
        <c:lblAlgn val="ctr"/>
        <c:lblOffset val="100"/>
        <c:noMultiLvlLbl val="0"/>
      </c:catAx>
      <c:valAx>
        <c:axId val="3417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053159"/>
        <c:axId val="56138424"/>
      </c:barChart>
      <c:catAx>
        <c:axId val="8405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8424"/>
        <c:auto val="1"/>
        <c:lblAlgn val="ctr"/>
        <c:lblOffset val="100"/>
        <c:noMultiLvlLbl val="0"/>
      </c:catAx>
      <c:valAx>
        <c:axId val="5613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32269"/>
        <c:axId val="71337083"/>
      </c:barChart>
      <c:catAx>
        <c:axId val="5033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7083"/>
        <c:auto val="1"/>
        <c:lblAlgn val="ctr"/>
        <c:lblOffset val="100"/>
        <c:noMultiLvlLbl val="0"/>
      </c:catAx>
      <c:valAx>
        <c:axId val="7133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05464"/>
        <c:axId val="22366413"/>
      </c:barChart>
      <c:catAx>
        <c:axId val="9220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6413"/>
        <c:auto val="1"/>
        <c:lblAlgn val="ctr"/>
        <c:lblOffset val="100"/>
        <c:noMultiLvlLbl val="0"/>
      </c:catAx>
      <c:valAx>
        <c:axId val="2236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44878"/>
        <c:axId val="12513541"/>
      </c:barChart>
      <c:catAx>
        <c:axId val="964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3541"/>
        <c:auto val="1"/>
        <c:lblAlgn val="ctr"/>
        <c:lblOffset val="100"/>
        <c:noMultiLvlLbl val="0"/>
      </c:catAx>
      <c:valAx>
        <c:axId val="1251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519074"/>
        <c:axId val="82237298"/>
      </c:barChart>
      <c:catAx>
        <c:axId val="9951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7298"/>
        <c:auto val="1"/>
        <c:lblAlgn val="ctr"/>
        <c:lblOffset val="100"/>
        <c:noMultiLvlLbl val="0"/>
      </c:catAx>
      <c:valAx>
        <c:axId val="8223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391164"/>
        <c:axId val="81185922"/>
      </c:barChart>
      <c:catAx>
        <c:axId val="5939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5922"/>
        <c:auto val="1"/>
        <c:lblAlgn val="ctr"/>
        <c:lblOffset val="100"/>
        <c:noMultiLvlLbl val="0"/>
      </c:catAx>
      <c:valAx>
        <c:axId val="8118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246436"/>
        <c:axId val="23349198"/>
      </c:barChart>
      <c:catAx>
        <c:axId val="5924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9198"/>
        <c:auto val="1"/>
        <c:lblAlgn val="ctr"/>
        <c:lblOffset val="100"/>
        <c:noMultiLvlLbl val="0"/>
      </c:catAx>
      <c:valAx>
        <c:axId val="2334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158915"/>
        <c:axId val="67848717"/>
      </c:barChart>
      <c:catAx>
        <c:axId val="5715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8717"/>
        <c:auto val="1"/>
        <c:lblAlgn val="ctr"/>
        <c:lblOffset val="100"/>
        <c:noMultiLvlLbl val="0"/>
      </c:catAx>
      <c:valAx>
        <c:axId val="6784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078533"/>
        <c:axId val="6392387"/>
      </c:barChart>
      <c:catAx>
        <c:axId val="1407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387"/>
        <c:auto val="1"/>
        <c:lblAlgn val="ctr"/>
        <c:lblOffset val="100"/>
        <c:noMultiLvlLbl val="0"/>
      </c:catAx>
      <c:valAx>
        <c:axId val="639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