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34274"/>
        <c:axId val="48407332"/>
      </c:scatterChart>
      <c:valAx>
        <c:axId val="6813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332"/>
        <c:crossesAt val="0"/>
        <c:crossBetween val="midCat"/>
      </c:valAx>
      <c:valAx>
        <c:axId val="48407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9539"/>
        <c:axId val="23140667"/>
      </c:scatterChart>
      <c:valAx>
        <c:axId val="4317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67"/>
        <c:crossesAt val="0"/>
        <c:crossBetween val="midCat"/>
      </c:valAx>
      <c:valAx>
        <c:axId val="2314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20015"/>
        <c:axId val="59426914"/>
      </c:scatterChart>
      <c:valAx>
        <c:axId val="91420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14"/>
        <c:crossesAt val="0"/>
        <c:crossBetween val="midCat"/>
      </c:valAx>
      <c:valAx>
        <c:axId val="5942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30968"/>
        <c:axId val="8083357"/>
      </c:scatterChart>
      <c:valAx>
        <c:axId val="89730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57"/>
        <c:crossesAt val="0"/>
        <c:crossBetween val="midCat"/>
      </c:valAx>
      <c:valAx>
        <c:axId val="808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