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02178"/>
        <c:axId val="26130172"/>
      </c:scatterChart>
      <c:valAx>
        <c:axId val="6990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172"/>
        <c:crossesAt val="0"/>
        <c:crossBetween val="midCat"/>
      </c:valAx>
      <c:valAx>
        <c:axId val="2613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76952"/>
        <c:axId val="48090876"/>
      </c:scatterChart>
      <c:valAx>
        <c:axId val="8657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876"/>
        <c:crossesAt val="0"/>
        <c:crossBetween val="midCat"/>
      </c:valAx>
      <c:valAx>
        <c:axId val="4809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54745"/>
        <c:axId val="17852817"/>
      </c:scatterChart>
      <c:valAx>
        <c:axId val="3445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817"/>
        <c:crossesAt val="0"/>
        <c:crossBetween val="midCat"/>
      </c:valAx>
      <c:valAx>
        <c:axId val="1785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56125"/>
        <c:axId val="7171601"/>
      </c:scatterChart>
      <c:valAx>
        <c:axId val="7285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01"/>
        <c:crossesAt val="0"/>
        <c:crossBetween val="midCat"/>
      </c:valAx>
      <c:valAx>
        <c:axId val="717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