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80286"/>
        <c:axId val="75340580"/>
      </c:barChart>
      <c:catAx>
        <c:axId val="6880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0580"/>
        <c:auto val="1"/>
        <c:lblAlgn val="ctr"/>
        <c:lblOffset val="100"/>
        <c:noMultiLvlLbl val="0"/>
      </c:catAx>
      <c:valAx>
        <c:axId val="7534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18142"/>
        <c:axId val="80881360"/>
      </c:barChart>
      <c:catAx>
        <c:axId val="1918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1360"/>
        <c:auto val="1"/>
        <c:lblAlgn val="ctr"/>
        <c:lblOffset val="100"/>
        <c:noMultiLvlLbl val="0"/>
      </c:catAx>
      <c:valAx>
        <c:axId val="8088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391685"/>
        <c:axId val="29450457"/>
      </c:barChart>
      <c:catAx>
        <c:axId val="39391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0457"/>
        <c:auto val="1"/>
        <c:lblAlgn val="ctr"/>
        <c:lblOffset val="100"/>
        <c:noMultiLvlLbl val="0"/>
      </c:catAx>
      <c:valAx>
        <c:axId val="2945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1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603917"/>
        <c:axId val="90369951"/>
      </c:barChart>
      <c:catAx>
        <c:axId val="41603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9951"/>
        <c:auto val="1"/>
        <c:lblAlgn val="ctr"/>
        <c:lblOffset val="100"/>
        <c:noMultiLvlLbl val="0"/>
      </c:catAx>
      <c:valAx>
        <c:axId val="9036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3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082092"/>
        <c:axId val="20366982"/>
      </c:barChart>
      <c:catAx>
        <c:axId val="78082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6982"/>
        <c:auto val="1"/>
        <c:lblAlgn val="ctr"/>
        <c:lblOffset val="100"/>
        <c:noMultiLvlLbl val="0"/>
      </c:catAx>
      <c:valAx>
        <c:axId val="2036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2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695665"/>
        <c:axId val="78623666"/>
      </c:barChart>
      <c:catAx>
        <c:axId val="45695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3666"/>
        <c:auto val="1"/>
        <c:lblAlgn val="ctr"/>
        <c:lblOffset val="100"/>
        <c:noMultiLvlLbl val="0"/>
      </c:catAx>
      <c:valAx>
        <c:axId val="7862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5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801523"/>
        <c:axId val="26238822"/>
      </c:barChart>
      <c:catAx>
        <c:axId val="58801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8822"/>
        <c:auto val="1"/>
        <c:lblAlgn val="ctr"/>
        <c:lblOffset val="100"/>
        <c:noMultiLvlLbl val="0"/>
      </c:catAx>
      <c:valAx>
        <c:axId val="2623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1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880709"/>
        <c:axId val="78220849"/>
      </c:barChart>
      <c:catAx>
        <c:axId val="99880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0849"/>
        <c:auto val="1"/>
        <c:lblAlgn val="ctr"/>
        <c:lblOffset val="100"/>
        <c:noMultiLvlLbl val="0"/>
      </c:catAx>
      <c:valAx>
        <c:axId val="7822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0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37261"/>
        <c:axId val="46429191"/>
      </c:barChart>
      <c:catAx>
        <c:axId val="1437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9191"/>
        <c:auto val="1"/>
        <c:lblAlgn val="ctr"/>
        <c:lblOffset val="100"/>
        <c:noMultiLvlLbl val="0"/>
      </c:catAx>
      <c:valAx>
        <c:axId val="4642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208039"/>
        <c:axId val="43161083"/>
      </c:barChart>
      <c:catAx>
        <c:axId val="77208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1083"/>
        <c:auto val="1"/>
        <c:lblAlgn val="ctr"/>
        <c:lblOffset val="100"/>
        <c:noMultiLvlLbl val="0"/>
      </c:catAx>
      <c:valAx>
        <c:axId val="4316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8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309634"/>
        <c:axId val="68325819"/>
      </c:barChart>
      <c:catAx>
        <c:axId val="43309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5819"/>
        <c:auto val="1"/>
        <c:lblAlgn val="ctr"/>
        <c:lblOffset val="100"/>
        <c:noMultiLvlLbl val="0"/>
      </c:catAx>
      <c:valAx>
        <c:axId val="6832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9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51573"/>
        <c:axId val="52573779"/>
      </c:barChart>
      <c:catAx>
        <c:axId val="29151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3779"/>
        <c:auto val="1"/>
        <c:lblAlgn val="ctr"/>
        <c:lblOffset val="100"/>
        <c:noMultiLvlLbl val="0"/>
      </c:catAx>
      <c:valAx>
        <c:axId val="5257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1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942067"/>
        <c:axId val="2245103"/>
      </c:barChart>
      <c:catAx>
        <c:axId val="96942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103"/>
        <c:auto val="1"/>
        <c:lblAlgn val="ctr"/>
        <c:lblOffset val="100"/>
        <c:noMultiLvlLbl val="0"/>
      </c:catAx>
      <c:valAx>
        <c:axId val="224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2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938109"/>
        <c:axId val="33775350"/>
      </c:barChart>
      <c:catAx>
        <c:axId val="66938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5350"/>
        <c:auto val="1"/>
        <c:lblAlgn val="ctr"/>
        <c:lblOffset val="100"/>
        <c:noMultiLvlLbl val="0"/>
      </c:catAx>
      <c:valAx>
        <c:axId val="33775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8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733797"/>
        <c:axId val="90910070"/>
      </c:barChart>
      <c:catAx>
        <c:axId val="74733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0070"/>
        <c:auto val="1"/>
        <c:lblAlgn val="ctr"/>
        <c:lblOffset val="100"/>
        <c:noMultiLvlLbl val="0"/>
      </c:catAx>
      <c:valAx>
        <c:axId val="9091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3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288217"/>
        <c:axId val="33955148"/>
      </c:barChart>
      <c:catAx>
        <c:axId val="83288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5148"/>
        <c:auto val="1"/>
        <c:lblAlgn val="ctr"/>
        <c:lblOffset val="100"/>
        <c:noMultiLvlLbl val="0"/>
      </c:catAx>
      <c:valAx>
        <c:axId val="3395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8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204762"/>
        <c:axId val="85829474"/>
      </c:barChart>
      <c:catAx>
        <c:axId val="36204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9474"/>
        <c:auto val="1"/>
        <c:lblAlgn val="ctr"/>
        <c:lblOffset val="100"/>
        <c:noMultiLvlLbl val="0"/>
      </c:catAx>
      <c:valAx>
        <c:axId val="8582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4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687312"/>
        <c:axId val="76915494"/>
      </c:barChart>
      <c:catAx>
        <c:axId val="41687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5494"/>
        <c:auto val="1"/>
        <c:lblAlgn val="ctr"/>
        <c:lblOffset val="100"/>
        <c:noMultiLvlLbl val="0"/>
      </c:catAx>
      <c:valAx>
        <c:axId val="7691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7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