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977328"/>
        <c:axId val="93362443"/>
      </c:barChart>
      <c:dateAx>
        <c:axId val="359773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362443"/>
        <c:crossesAt val="0"/>
        <c:auto val="1"/>
        <c:lblOffset val="100"/>
        <c:noMultiLvlLbl val="0"/>
      </c:dateAx>
      <c:valAx>
        <c:axId val="933624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9773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391765"/>
        <c:axId val="33856829"/>
      </c:barChart>
      <c:catAx>
        <c:axId val="603917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56829"/>
        <c:crossesAt val="0"/>
        <c:auto val="1"/>
        <c:lblAlgn val="ctr"/>
        <c:lblOffset val="100"/>
        <c:noMultiLvlLbl val="0"/>
      </c:catAx>
      <c:valAx>
        <c:axId val="338568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3917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