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6089004"/>
        <c:axId val="84208893"/>
      </c:barChart>
      <c:dateAx>
        <c:axId val="1608900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4208893"/>
        <c:crossesAt val="0"/>
        <c:auto val="1"/>
        <c:lblOffset val="100"/>
        <c:noMultiLvlLbl val="0"/>
      </c:dateAx>
      <c:valAx>
        <c:axId val="8420889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608900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6437773"/>
        <c:axId val="54964912"/>
      </c:barChart>
      <c:catAx>
        <c:axId val="7643777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4964912"/>
        <c:crossesAt val="0"/>
        <c:auto val="1"/>
        <c:lblAlgn val="ctr"/>
        <c:lblOffset val="100"/>
        <c:noMultiLvlLbl val="0"/>
      </c:catAx>
      <c:valAx>
        <c:axId val="5496491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643777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