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9488"/>
        <c:axId val="92645600"/>
      </c:barChart>
      <c:catAx>
        <c:axId val="678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5600"/>
        <c:auto val="1"/>
        <c:lblAlgn val="ctr"/>
        <c:lblOffset val="100"/>
        <c:noMultiLvlLbl val="0"/>
      </c:catAx>
      <c:valAx>
        <c:axId val="9264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314567"/>
        <c:axId val="61415410"/>
      </c:barChart>
      <c:catAx>
        <c:axId val="8531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5410"/>
        <c:auto val="1"/>
        <c:lblAlgn val="ctr"/>
        <c:lblOffset val="100"/>
        <c:noMultiLvlLbl val="0"/>
      </c:catAx>
      <c:valAx>
        <c:axId val="6141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05468"/>
        <c:axId val="92960278"/>
      </c:barChart>
      <c:catAx>
        <c:axId val="1550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278"/>
        <c:auto val="1"/>
        <c:lblAlgn val="ctr"/>
        <c:lblOffset val="100"/>
        <c:noMultiLvlLbl val="0"/>
      </c:catAx>
      <c:valAx>
        <c:axId val="9296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789"/>
        <c:axId val="58424205"/>
      </c:barChart>
      <c:catAx>
        <c:axId val="74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4205"/>
        <c:auto val="1"/>
        <c:lblAlgn val="ctr"/>
        <c:lblOffset val="100"/>
        <c:noMultiLvlLbl val="0"/>
      </c:catAx>
      <c:valAx>
        <c:axId val="5842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108444"/>
        <c:axId val="36864677"/>
      </c:barChart>
      <c:catAx>
        <c:axId val="3810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4677"/>
        <c:auto val="1"/>
        <c:lblAlgn val="ctr"/>
        <c:lblOffset val="100"/>
        <c:noMultiLvlLbl val="0"/>
      </c:catAx>
      <c:valAx>
        <c:axId val="3686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80807"/>
        <c:axId val="27377028"/>
      </c:barChart>
      <c:catAx>
        <c:axId val="9168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028"/>
        <c:auto val="1"/>
        <c:lblAlgn val="ctr"/>
        <c:lblOffset val="100"/>
        <c:noMultiLvlLbl val="0"/>
      </c:catAx>
      <c:valAx>
        <c:axId val="2737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94772"/>
        <c:axId val="93904760"/>
      </c:barChart>
      <c:catAx>
        <c:axId val="8239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760"/>
        <c:auto val="1"/>
        <c:lblAlgn val="ctr"/>
        <c:lblOffset val="100"/>
        <c:noMultiLvlLbl val="0"/>
      </c:catAx>
      <c:valAx>
        <c:axId val="9390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07428"/>
        <c:axId val="7456638"/>
      </c:barChart>
      <c:catAx>
        <c:axId val="2770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638"/>
        <c:auto val="1"/>
        <c:lblAlgn val="ctr"/>
        <c:lblOffset val="100"/>
        <c:noMultiLvlLbl val="0"/>
      </c:catAx>
      <c:valAx>
        <c:axId val="745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888962"/>
        <c:axId val="54318475"/>
      </c:barChart>
      <c:catAx>
        <c:axId val="9088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8475"/>
        <c:auto val="1"/>
        <c:lblAlgn val="ctr"/>
        <c:lblOffset val="100"/>
        <c:noMultiLvlLbl val="0"/>
      </c:catAx>
      <c:valAx>
        <c:axId val="5431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964745"/>
        <c:axId val="50674189"/>
      </c:barChart>
      <c:catAx>
        <c:axId val="9496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4189"/>
        <c:auto val="1"/>
        <c:lblAlgn val="ctr"/>
        <c:lblOffset val="100"/>
        <c:noMultiLvlLbl val="0"/>
      </c:catAx>
      <c:valAx>
        <c:axId val="5067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77633"/>
        <c:axId val="33976261"/>
      </c:barChart>
      <c:catAx>
        <c:axId val="5447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261"/>
        <c:auto val="1"/>
        <c:lblAlgn val="ctr"/>
        <c:lblOffset val="100"/>
        <c:noMultiLvlLbl val="0"/>
      </c:catAx>
      <c:valAx>
        <c:axId val="3397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47667"/>
        <c:axId val="13415125"/>
      </c:barChart>
      <c:catAx>
        <c:axId val="9434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5125"/>
        <c:auto val="1"/>
        <c:lblAlgn val="ctr"/>
        <c:lblOffset val="100"/>
        <c:noMultiLvlLbl val="0"/>
      </c:catAx>
      <c:valAx>
        <c:axId val="1341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36677"/>
        <c:axId val="46772363"/>
      </c:barChart>
      <c:catAx>
        <c:axId val="6323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2363"/>
        <c:auto val="1"/>
        <c:lblAlgn val="ctr"/>
        <c:lblOffset val="100"/>
        <c:noMultiLvlLbl val="0"/>
      </c:catAx>
      <c:valAx>
        <c:axId val="4677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30700"/>
        <c:axId val="41576722"/>
      </c:barChart>
      <c:catAx>
        <c:axId val="5453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6722"/>
        <c:auto val="1"/>
        <c:lblAlgn val="ctr"/>
        <c:lblOffset val="100"/>
        <c:noMultiLvlLbl val="0"/>
      </c:catAx>
      <c:valAx>
        <c:axId val="4157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797430"/>
        <c:axId val="4339614"/>
      </c:barChart>
      <c:catAx>
        <c:axId val="6979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14"/>
        <c:auto val="1"/>
        <c:lblAlgn val="ctr"/>
        <c:lblOffset val="100"/>
        <c:noMultiLvlLbl val="0"/>
      </c:catAx>
      <c:valAx>
        <c:axId val="433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26295"/>
        <c:axId val="77485975"/>
      </c:barChart>
      <c:catAx>
        <c:axId val="6092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5975"/>
        <c:auto val="1"/>
        <c:lblAlgn val="ctr"/>
        <c:lblOffset val="100"/>
        <c:noMultiLvlLbl val="0"/>
      </c:catAx>
      <c:valAx>
        <c:axId val="7748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62061"/>
        <c:axId val="83525639"/>
      </c:barChart>
      <c:catAx>
        <c:axId val="4796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639"/>
        <c:auto val="1"/>
        <c:lblAlgn val="ctr"/>
        <c:lblOffset val="100"/>
        <c:noMultiLvlLbl val="0"/>
      </c:catAx>
      <c:valAx>
        <c:axId val="8352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63369"/>
        <c:axId val="94186800"/>
      </c:barChart>
      <c:catAx>
        <c:axId val="7216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6800"/>
        <c:auto val="1"/>
        <c:lblAlgn val="ctr"/>
        <c:lblOffset val="100"/>
        <c:noMultiLvlLbl val="0"/>
      </c:catAx>
      <c:valAx>
        <c:axId val="9418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