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33236"/>
        <c:axId val="41332207"/>
      </c:scatterChart>
      <c:valAx>
        <c:axId val="2883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07"/>
        <c:crossesAt val="0"/>
        <c:crossBetween val="midCat"/>
      </c:valAx>
      <c:valAx>
        <c:axId val="4133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8955"/>
        <c:axId val="61465815"/>
      </c:scatterChart>
      <c:valAx>
        <c:axId val="9199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815"/>
        <c:crossesAt val="0"/>
        <c:crossBetween val="midCat"/>
      </c:valAx>
      <c:valAx>
        <c:axId val="6146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84881"/>
        <c:axId val="11063998"/>
      </c:scatterChart>
      <c:valAx>
        <c:axId val="6948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998"/>
        <c:crossesAt val="0"/>
        <c:crossBetween val="midCat"/>
      </c:valAx>
      <c:valAx>
        <c:axId val="110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02167"/>
        <c:axId val="58009161"/>
      </c:scatterChart>
      <c:valAx>
        <c:axId val="9300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61"/>
        <c:crossesAt val="0"/>
        <c:crossBetween val="midCat"/>
      </c:valAx>
      <c:valAx>
        <c:axId val="5800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