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89608"/>
        <c:axId val="18741329"/>
      </c:barChart>
      <c:catAx>
        <c:axId val="493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29"/>
        <c:auto val="1"/>
        <c:lblAlgn val="ctr"/>
        <c:lblOffset val="100"/>
        <c:noMultiLvlLbl val="0"/>
      </c:catAx>
      <c:valAx>
        <c:axId val="187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5815"/>
        <c:axId val="29785268"/>
      </c:barChart>
      <c:catAx>
        <c:axId val="27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268"/>
        <c:auto val="1"/>
        <c:lblAlgn val="ctr"/>
        <c:lblOffset val="100"/>
        <c:noMultiLvlLbl val="0"/>
      </c:catAx>
      <c:valAx>
        <c:axId val="297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45838"/>
        <c:axId val="29947210"/>
      </c:barChart>
      <c:catAx>
        <c:axId val="551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10"/>
        <c:auto val="1"/>
        <c:lblAlgn val="ctr"/>
        <c:lblOffset val="100"/>
        <c:noMultiLvlLbl val="0"/>
      </c:catAx>
      <c:valAx>
        <c:axId val="299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7695"/>
        <c:axId val="47431911"/>
      </c:barChart>
      <c:catAx>
        <c:axId val="818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11"/>
        <c:auto val="1"/>
        <c:lblAlgn val="ctr"/>
        <c:lblOffset val="100"/>
        <c:noMultiLvlLbl val="0"/>
      </c:catAx>
      <c:valAx>
        <c:axId val="474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0270"/>
        <c:axId val="20750944"/>
      </c:barChart>
      <c:catAx>
        <c:axId val="203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944"/>
        <c:auto val="1"/>
        <c:lblAlgn val="ctr"/>
        <c:lblOffset val="100"/>
        <c:noMultiLvlLbl val="0"/>
      </c:catAx>
      <c:valAx>
        <c:axId val="207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82636"/>
        <c:axId val="9041987"/>
      </c:barChart>
      <c:catAx>
        <c:axId val="370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7"/>
        <c:auto val="1"/>
        <c:lblAlgn val="ctr"/>
        <c:lblOffset val="100"/>
        <c:noMultiLvlLbl val="0"/>
      </c:catAx>
      <c:valAx>
        <c:axId val="90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961"/>
        <c:axId val="23946454"/>
      </c:barChart>
      <c:catAx>
        <c:axId val="76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454"/>
        <c:auto val="1"/>
        <c:lblAlgn val="ctr"/>
        <c:lblOffset val="100"/>
        <c:noMultiLvlLbl val="0"/>
      </c:catAx>
      <c:valAx>
        <c:axId val="239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7715"/>
        <c:axId val="6820511"/>
      </c:barChart>
      <c:catAx>
        <c:axId val="1922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1"/>
        <c:auto val="1"/>
        <c:lblAlgn val="ctr"/>
        <c:lblOffset val="100"/>
        <c:noMultiLvlLbl val="0"/>
      </c:catAx>
      <c:valAx>
        <c:axId val="68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605"/>
        <c:axId val="42369042"/>
      </c:barChart>
      <c:catAx>
        <c:axId val="18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042"/>
        <c:auto val="1"/>
        <c:lblAlgn val="ctr"/>
        <c:lblOffset val="100"/>
        <c:noMultiLvlLbl val="0"/>
      </c:catAx>
      <c:valAx>
        <c:axId val="423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1068"/>
        <c:axId val="46920404"/>
      </c:barChart>
      <c:catAx>
        <c:axId val="887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404"/>
        <c:auto val="1"/>
        <c:lblAlgn val="ctr"/>
        <c:lblOffset val="100"/>
        <c:noMultiLvlLbl val="0"/>
      </c:catAx>
      <c:valAx>
        <c:axId val="469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0160"/>
        <c:axId val="88623434"/>
      </c:barChart>
      <c:catAx>
        <c:axId val="180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34"/>
        <c:auto val="1"/>
        <c:lblAlgn val="ctr"/>
        <c:lblOffset val="100"/>
        <c:noMultiLvlLbl val="0"/>
      </c:catAx>
      <c:valAx>
        <c:axId val="886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0746"/>
        <c:axId val="4628140"/>
      </c:barChart>
      <c:catAx>
        <c:axId val="523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40"/>
        <c:auto val="1"/>
        <c:lblAlgn val="ctr"/>
        <c:lblOffset val="100"/>
        <c:noMultiLvlLbl val="0"/>
      </c:catAx>
      <c:valAx>
        <c:axId val="46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60438"/>
        <c:axId val="79953687"/>
      </c:barChart>
      <c:catAx>
        <c:axId val="321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87"/>
        <c:auto val="1"/>
        <c:lblAlgn val="ctr"/>
        <c:lblOffset val="100"/>
        <c:noMultiLvlLbl val="0"/>
      </c:catAx>
      <c:valAx>
        <c:axId val="799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5403"/>
        <c:axId val="14588082"/>
      </c:barChart>
      <c:catAx>
        <c:axId val="422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82"/>
        <c:auto val="1"/>
        <c:lblAlgn val="ctr"/>
        <c:lblOffset val="100"/>
        <c:noMultiLvlLbl val="0"/>
      </c:catAx>
      <c:valAx>
        <c:axId val="145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96517"/>
        <c:axId val="22603533"/>
      </c:barChart>
      <c:catAx>
        <c:axId val="366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33"/>
        <c:auto val="1"/>
        <c:lblAlgn val="ctr"/>
        <c:lblOffset val="100"/>
        <c:noMultiLvlLbl val="0"/>
      </c:catAx>
      <c:valAx>
        <c:axId val="226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17114"/>
        <c:axId val="13020732"/>
      </c:barChart>
      <c:catAx>
        <c:axId val="598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32"/>
        <c:auto val="1"/>
        <c:lblAlgn val="ctr"/>
        <c:lblOffset val="100"/>
        <c:noMultiLvlLbl val="0"/>
      </c:catAx>
      <c:valAx>
        <c:axId val="130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7298"/>
        <c:axId val="99464177"/>
      </c:barChart>
      <c:catAx>
        <c:axId val="147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77"/>
        <c:auto val="1"/>
        <c:lblAlgn val="ctr"/>
        <c:lblOffset val="100"/>
        <c:noMultiLvlLbl val="0"/>
      </c:catAx>
      <c:valAx>
        <c:axId val="994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6275"/>
        <c:axId val="62424775"/>
      </c:barChart>
      <c:catAx>
        <c:axId val="465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775"/>
        <c:auto val="1"/>
        <c:lblAlgn val="ctr"/>
        <c:lblOffset val="100"/>
        <c:noMultiLvlLbl val="0"/>
      </c:catAx>
      <c:valAx>
        <c:axId val="624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