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89397"/>
        <c:axId val="78157711"/>
      </c:scatterChart>
      <c:valAx>
        <c:axId val="94893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7711"/>
        <c:crossesAt val="0"/>
        <c:crossBetween val="midCat"/>
      </c:valAx>
      <c:valAx>
        <c:axId val="781577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3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25894"/>
        <c:axId val="22319831"/>
      </c:scatterChart>
      <c:valAx>
        <c:axId val="15258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9831"/>
        <c:crossesAt val="0"/>
        <c:crossBetween val="midCat"/>
      </c:valAx>
      <c:valAx>
        <c:axId val="223198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8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101936"/>
        <c:axId val="73523478"/>
      </c:scatterChart>
      <c:valAx>
        <c:axId val="901019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3478"/>
        <c:crossesAt val="0"/>
        <c:crossBetween val="midCat"/>
      </c:valAx>
      <c:valAx>
        <c:axId val="735234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19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728321"/>
        <c:axId val="65790346"/>
      </c:scatterChart>
      <c:valAx>
        <c:axId val="547283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0346"/>
        <c:crossesAt val="0"/>
        <c:crossBetween val="midCat"/>
      </c:valAx>
      <c:valAx>
        <c:axId val="657903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83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