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7705507"/>
        <c:axId val="54730998"/>
      </c:barChart>
      <c:dateAx>
        <c:axId val="477055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730998"/>
        <c:crossesAt val="0"/>
        <c:auto val="1"/>
        <c:lblOffset val="100"/>
        <c:noMultiLvlLbl val="0"/>
      </c:dateAx>
      <c:valAx>
        <c:axId val="547309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70550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5952590"/>
        <c:axId val="3942743"/>
      </c:barChart>
      <c:catAx>
        <c:axId val="359525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42743"/>
        <c:crossesAt val="0"/>
        <c:auto val="1"/>
        <c:lblAlgn val="ctr"/>
        <c:lblOffset val="100"/>
        <c:noMultiLvlLbl val="0"/>
      </c:catAx>
      <c:valAx>
        <c:axId val="39427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95259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