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5214"/>
        <c:axId val="93456517"/>
      </c:scatterChart>
      <c:valAx>
        <c:axId val="9794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17"/>
        <c:crossesAt val="0"/>
        <c:crossBetween val="midCat"/>
      </c:valAx>
      <c:valAx>
        <c:axId val="9345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25447"/>
        <c:axId val="56161926"/>
      </c:scatterChart>
      <c:valAx>
        <c:axId val="2092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926"/>
        <c:crossesAt val="0"/>
        <c:crossBetween val="midCat"/>
      </c:valAx>
      <c:valAx>
        <c:axId val="5616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7219"/>
        <c:axId val="19751616"/>
      </c:scatterChart>
      <c:valAx>
        <c:axId val="3956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616"/>
        <c:crossesAt val="0"/>
        <c:crossBetween val="midCat"/>
      </c:valAx>
      <c:valAx>
        <c:axId val="1975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15787"/>
        <c:axId val="30363928"/>
      </c:scatterChart>
      <c:valAx>
        <c:axId val="5371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928"/>
        <c:crossesAt val="0"/>
        <c:crossBetween val="midCat"/>
      </c:valAx>
      <c:valAx>
        <c:axId val="3036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