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346744"/>
        <c:axId val="27625903"/>
      </c:barChart>
      <c:catAx>
        <c:axId val="38346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5903"/>
        <c:auto val="1"/>
        <c:lblAlgn val="ctr"/>
        <c:lblOffset val="100"/>
        <c:noMultiLvlLbl val="0"/>
      </c:catAx>
      <c:valAx>
        <c:axId val="2762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6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414527"/>
        <c:axId val="98730792"/>
      </c:barChart>
      <c:catAx>
        <c:axId val="39414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0792"/>
        <c:auto val="1"/>
        <c:lblAlgn val="ctr"/>
        <c:lblOffset val="100"/>
        <c:noMultiLvlLbl val="0"/>
      </c:catAx>
      <c:valAx>
        <c:axId val="9873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4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561119"/>
        <c:axId val="90642460"/>
      </c:barChart>
      <c:catAx>
        <c:axId val="14561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2460"/>
        <c:auto val="1"/>
        <c:lblAlgn val="ctr"/>
        <c:lblOffset val="100"/>
        <c:noMultiLvlLbl val="0"/>
      </c:catAx>
      <c:valAx>
        <c:axId val="9064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1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930062"/>
        <c:axId val="89350715"/>
      </c:barChart>
      <c:catAx>
        <c:axId val="32930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0715"/>
        <c:auto val="1"/>
        <c:lblAlgn val="ctr"/>
        <c:lblOffset val="100"/>
        <c:noMultiLvlLbl val="0"/>
      </c:catAx>
      <c:valAx>
        <c:axId val="8935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0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746555"/>
        <c:axId val="21972146"/>
      </c:barChart>
      <c:catAx>
        <c:axId val="43746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2146"/>
        <c:auto val="1"/>
        <c:lblAlgn val="ctr"/>
        <c:lblOffset val="100"/>
        <c:noMultiLvlLbl val="0"/>
      </c:catAx>
      <c:valAx>
        <c:axId val="2197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6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635"/>
        <c:axId val="70605901"/>
      </c:barChart>
      <c:catAx>
        <c:axId val="5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5901"/>
        <c:auto val="1"/>
        <c:lblAlgn val="ctr"/>
        <c:lblOffset val="100"/>
        <c:noMultiLvlLbl val="0"/>
      </c:catAx>
      <c:valAx>
        <c:axId val="7060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19803"/>
        <c:axId val="21839242"/>
      </c:barChart>
      <c:catAx>
        <c:axId val="8671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9242"/>
        <c:auto val="1"/>
        <c:lblAlgn val="ctr"/>
        <c:lblOffset val="100"/>
        <c:noMultiLvlLbl val="0"/>
      </c:catAx>
      <c:valAx>
        <c:axId val="2183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557972"/>
        <c:axId val="31582727"/>
      </c:barChart>
      <c:catAx>
        <c:axId val="9355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2727"/>
        <c:auto val="1"/>
        <c:lblAlgn val="ctr"/>
        <c:lblOffset val="100"/>
        <c:noMultiLvlLbl val="0"/>
      </c:catAx>
      <c:valAx>
        <c:axId val="3158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8665"/>
        <c:axId val="30214565"/>
      </c:barChart>
      <c:catAx>
        <c:axId val="708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4565"/>
        <c:auto val="1"/>
        <c:lblAlgn val="ctr"/>
        <c:lblOffset val="100"/>
        <c:noMultiLvlLbl val="0"/>
      </c:catAx>
      <c:valAx>
        <c:axId val="3021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420418"/>
        <c:axId val="59394449"/>
      </c:barChart>
      <c:catAx>
        <c:axId val="90420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4449"/>
        <c:auto val="1"/>
        <c:lblAlgn val="ctr"/>
        <c:lblOffset val="100"/>
        <c:noMultiLvlLbl val="0"/>
      </c:catAx>
      <c:valAx>
        <c:axId val="5939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0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895765"/>
        <c:axId val="7503636"/>
      </c:barChart>
      <c:catAx>
        <c:axId val="45895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636"/>
        <c:auto val="1"/>
        <c:lblAlgn val="ctr"/>
        <c:lblOffset val="100"/>
        <c:noMultiLvlLbl val="0"/>
      </c:catAx>
      <c:valAx>
        <c:axId val="750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5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23756"/>
        <c:axId val="76861292"/>
      </c:barChart>
      <c:catAx>
        <c:axId val="2462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1292"/>
        <c:auto val="1"/>
        <c:lblAlgn val="ctr"/>
        <c:lblOffset val="100"/>
        <c:noMultiLvlLbl val="0"/>
      </c:catAx>
      <c:valAx>
        <c:axId val="7686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963890"/>
        <c:axId val="21934845"/>
      </c:barChart>
      <c:catAx>
        <c:axId val="5396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4845"/>
        <c:auto val="1"/>
        <c:lblAlgn val="ctr"/>
        <c:lblOffset val="100"/>
        <c:noMultiLvlLbl val="0"/>
      </c:catAx>
      <c:valAx>
        <c:axId val="2193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736891"/>
        <c:axId val="77107760"/>
      </c:barChart>
      <c:catAx>
        <c:axId val="92736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7760"/>
        <c:auto val="1"/>
        <c:lblAlgn val="ctr"/>
        <c:lblOffset val="100"/>
        <c:noMultiLvlLbl val="0"/>
      </c:catAx>
      <c:valAx>
        <c:axId val="7710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6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838281"/>
        <c:axId val="87948590"/>
      </c:barChart>
      <c:catAx>
        <c:axId val="86838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8590"/>
        <c:auto val="1"/>
        <c:lblAlgn val="ctr"/>
        <c:lblOffset val="100"/>
        <c:noMultiLvlLbl val="0"/>
      </c:catAx>
      <c:valAx>
        <c:axId val="8794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8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908688"/>
        <c:axId val="93027046"/>
      </c:barChart>
      <c:catAx>
        <c:axId val="1990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7046"/>
        <c:auto val="1"/>
        <c:lblAlgn val="ctr"/>
        <c:lblOffset val="100"/>
        <c:noMultiLvlLbl val="0"/>
      </c:catAx>
      <c:valAx>
        <c:axId val="9302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391336"/>
        <c:axId val="66965078"/>
      </c:barChart>
      <c:catAx>
        <c:axId val="1839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5078"/>
        <c:auto val="1"/>
        <c:lblAlgn val="ctr"/>
        <c:lblOffset val="100"/>
        <c:noMultiLvlLbl val="0"/>
      </c:catAx>
      <c:valAx>
        <c:axId val="6696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834740"/>
        <c:axId val="90770145"/>
      </c:barChart>
      <c:catAx>
        <c:axId val="34834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0145"/>
        <c:auto val="1"/>
        <c:lblAlgn val="ctr"/>
        <c:lblOffset val="100"/>
        <c:noMultiLvlLbl val="0"/>
      </c:catAx>
      <c:valAx>
        <c:axId val="9077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4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