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6906"/>
        <c:axId val="35606981"/>
      </c:barChart>
      <c:catAx>
        <c:axId val="601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981"/>
        <c:auto val="1"/>
        <c:lblAlgn val="ctr"/>
        <c:lblOffset val="100"/>
        <c:noMultiLvlLbl val="0"/>
      </c:catAx>
      <c:valAx>
        <c:axId val="356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81658"/>
        <c:axId val="24435066"/>
      </c:barChart>
      <c:catAx>
        <c:axId val="871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066"/>
        <c:auto val="1"/>
        <c:lblAlgn val="ctr"/>
        <c:lblOffset val="100"/>
        <c:noMultiLvlLbl val="0"/>
      </c:catAx>
      <c:valAx>
        <c:axId val="244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1459"/>
        <c:axId val="20775932"/>
      </c:barChart>
      <c:catAx>
        <c:axId val="110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932"/>
        <c:auto val="1"/>
        <c:lblAlgn val="ctr"/>
        <c:lblOffset val="100"/>
        <c:noMultiLvlLbl val="0"/>
      </c:catAx>
      <c:valAx>
        <c:axId val="207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9813"/>
        <c:axId val="39959961"/>
      </c:barChart>
      <c:catAx>
        <c:axId val="596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961"/>
        <c:auto val="1"/>
        <c:lblAlgn val="ctr"/>
        <c:lblOffset val="100"/>
        <c:noMultiLvlLbl val="0"/>
      </c:catAx>
      <c:valAx>
        <c:axId val="399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07200"/>
        <c:axId val="65750160"/>
      </c:barChart>
      <c:catAx>
        <c:axId val="520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60"/>
        <c:auto val="1"/>
        <c:lblAlgn val="ctr"/>
        <c:lblOffset val="100"/>
        <c:noMultiLvlLbl val="0"/>
      </c:catAx>
      <c:valAx>
        <c:axId val="657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48161"/>
        <c:axId val="60022337"/>
      </c:barChart>
      <c:catAx>
        <c:axId val="825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37"/>
        <c:auto val="1"/>
        <c:lblAlgn val="ctr"/>
        <c:lblOffset val="100"/>
        <c:noMultiLvlLbl val="0"/>
      </c:catAx>
      <c:valAx>
        <c:axId val="600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3881"/>
        <c:axId val="56411929"/>
      </c:barChart>
      <c:catAx>
        <c:axId val="257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929"/>
        <c:auto val="1"/>
        <c:lblAlgn val="ctr"/>
        <c:lblOffset val="100"/>
        <c:noMultiLvlLbl val="0"/>
      </c:catAx>
      <c:valAx>
        <c:axId val="564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2485"/>
        <c:axId val="88997501"/>
      </c:barChart>
      <c:catAx>
        <c:axId val="635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501"/>
        <c:auto val="1"/>
        <c:lblAlgn val="ctr"/>
        <c:lblOffset val="100"/>
        <c:noMultiLvlLbl val="0"/>
      </c:catAx>
      <c:valAx>
        <c:axId val="889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01"/>
        <c:axId val="59064758"/>
      </c:barChart>
      <c:catAx>
        <c:axId val="8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58"/>
        <c:auto val="1"/>
        <c:lblAlgn val="ctr"/>
        <c:lblOffset val="100"/>
        <c:noMultiLvlLbl val="0"/>
      </c:catAx>
      <c:valAx>
        <c:axId val="590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63313"/>
        <c:axId val="2210307"/>
      </c:barChart>
      <c:catAx>
        <c:axId val="798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7"/>
        <c:auto val="1"/>
        <c:lblAlgn val="ctr"/>
        <c:lblOffset val="100"/>
        <c:noMultiLvlLbl val="0"/>
      </c:catAx>
      <c:valAx>
        <c:axId val="22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4443"/>
        <c:axId val="63479619"/>
      </c:barChart>
      <c:catAx>
        <c:axId val="279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19"/>
        <c:auto val="1"/>
        <c:lblAlgn val="ctr"/>
        <c:lblOffset val="100"/>
        <c:noMultiLvlLbl val="0"/>
      </c:catAx>
      <c:valAx>
        <c:axId val="634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1777"/>
        <c:axId val="10482203"/>
      </c:barChart>
      <c:catAx>
        <c:axId val="3025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03"/>
        <c:auto val="1"/>
        <c:lblAlgn val="ctr"/>
        <c:lblOffset val="100"/>
        <c:noMultiLvlLbl val="0"/>
      </c:catAx>
      <c:valAx>
        <c:axId val="104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9670"/>
        <c:axId val="53874162"/>
      </c:barChart>
      <c:catAx>
        <c:axId val="263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62"/>
        <c:auto val="1"/>
        <c:lblAlgn val="ctr"/>
        <c:lblOffset val="100"/>
        <c:noMultiLvlLbl val="0"/>
      </c:catAx>
      <c:valAx>
        <c:axId val="538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5760"/>
        <c:axId val="56068601"/>
      </c:barChart>
      <c:catAx>
        <c:axId val="263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601"/>
        <c:auto val="1"/>
        <c:lblAlgn val="ctr"/>
        <c:lblOffset val="100"/>
        <c:noMultiLvlLbl val="0"/>
      </c:catAx>
      <c:valAx>
        <c:axId val="560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28000"/>
        <c:axId val="64578187"/>
      </c:barChart>
      <c:catAx>
        <c:axId val="256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187"/>
        <c:auto val="1"/>
        <c:lblAlgn val="ctr"/>
        <c:lblOffset val="100"/>
        <c:noMultiLvlLbl val="0"/>
      </c:catAx>
      <c:valAx>
        <c:axId val="645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88898"/>
        <c:axId val="30329463"/>
      </c:barChart>
      <c:catAx>
        <c:axId val="218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463"/>
        <c:auto val="1"/>
        <c:lblAlgn val="ctr"/>
        <c:lblOffset val="100"/>
        <c:noMultiLvlLbl val="0"/>
      </c:catAx>
      <c:valAx>
        <c:axId val="303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4537"/>
        <c:axId val="32316147"/>
      </c:barChart>
      <c:catAx>
        <c:axId val="409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147"/>
        <c:auto val="1"/>
        <c:lblAlgn val="ctr"/>
        <c:lblOffset val="100"/>
        <c:noMultiLvlLbl val="0"/>
      </c:catAx>
      <c:valAx>
        <c:axId val="323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5122"/>
        <c:axId val="98504420"/>
      </c:barChart>
      <c:catAx>
        <c:axId val="379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420"/>
        <c:auto val="1"/>
        <c:lblAlgn val="ctr"/>
        <c:lblOffset val="100"/>
        <c:noMultiLvlLbl val="0"/>
      </c:catAx>
      <c:valAx>
        <c:axId val="985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