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09178"/>
        <c:axId val="77022737"/>
      </c:scatterChart>
      <c:valAx>
        <c:axId val="4650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737"/>
        <c:crossesAt val="0"/>
        <c:crossBetween val="midCat"/>
      </c:valAx>
      <c:valAx>
        <c:axId val="7702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69997"/>
        <c:axId val="53771212"/>
      </c:scatterChart>
      <c:valAx>
        <c:axId val="9856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212"/>
        <c:crossesAt val="0"/>
        <c:crossBetween val="midCat"/>
      </c:valAx>
      <c:valAx>
        <c:axId val="5377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93675"/>
        <c:axId val="74151421"/>
      </c:scatterChart>
      <c:valAx>
        <c:axId val="2839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421"/>
        <c:crossesAt val="0"/>
        <c:crossBetween val="midCat"/>
      </c:valAx>
      <c:valAx>
        <c:axId val="7415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26127"/>
        <c:axId val="78646064"/>
      </c:scatterChart>
      <c:valAx>
        <c:axId val="4092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064"/>
        <c:crossesAt val="0"/>
        <c:crossBetween val="midCat"/>
      </c:valAx>
      <c:valAx>
        <c:axId val="7864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