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5953"/>
        <c:axId val="80372486"/>
      </c:scatterChart>
      <c:valAx>
        <c:axId val="9584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486"/>
        <c:crossesAt val="0"/>
        <c:crossBetween val="midCat"/>
      </c:valAx>
      <c:valAx>
        <c:axId val="803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4461"/>
        <c:axId val="23503952"/>
      </c:scatterChart>
      <c:valAx>
        <c:axId val="9876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52"/>
        <c:crossesAt val="0"/>
        <c:crossBetween val="midCat"/>
      </c:valAx>
      <c:valAx>
        <c:axId val="2350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71601"/>
        <c:axId val="9408156"/>
      </c:scatterChart>
      <c:valAx>
        <c:axId val="7537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6"/>
        <c:crossesAt val="0"/>
        <c:crossBetween val="midCat"/>
      </c:valAx>
      <c:valAx>
        <c:axId val="940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52955"/>
        <c:axId val="87497834"/>
      </c:scatterChart>
      <c:valAx>
        <c:axId val="9325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34"/>
        <c:crossesAt val="0"/>
        <c:crossBetween val="midCat"/>
      </c:valAx>
      <c:valAx>
        <c:axId val="8749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