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79988"/>
        <c:axId val="87794642"/>
      </c:barChart>
      <c:catAx>
        <c:axId val="2877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642"/>
        <c:auto val="1"/>
        <c:lblAlgn val="ctr"/>
        <c:lblOffset val="100"/>
        <c:noMultiLvlLbl val="0"/>
      </c:catAx>
      <c:valAx>
        <c:axId val="8779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58526"/>
        <c:axId val="31125124"/>
      </c:barChart>
      <c:catAx>
        <c:axId val="6035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124"/>
        <c:auto val="1"/>
        <c:lblAlgn val="ctr"/>
        <c:lblOffset val="100"/>
        <c:noMultiLvlLbl val="0"/>
      </c:catAx>
      <c:valAx>
        <c:axId val="3112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69797"/>
        <c:axId val="44936185"/>
      </c:barChart>
      <c:catAx>
        <c:axId val="5426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185"/>
        <c:auto val="1"/>
        <c:lblAlgn val="ctr"/>
        <c:lblOffset val="100"/>
        <c:noMultiLvlLbl val="0"/>
      </c:catAx>
      <c:valAx>
        <c:axId val="4493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81717"/>
        <c:axId val="11489577"/>
      </c:barChart>
      <c:catAx>
        <c:axId val="3318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577"/>
        <c:auto val="1"/>
        <c:lblAlgn val="ctr"/>
        <c:lblOffset val="100"/>
        <c:noMultiLvlLbl val="0"/>
      </c:catAx>
      <c:valAx>
        <c:axId val="1148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28675"/>
        <c:axId val="6773467"/>
      </c:barChart>
      <c:catAx>
        <c:axId val="2272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67"/>
        <c:auto val="1"/>
        <c:lblAlgn val="ctr"/>
        <c:lblOffset val="100"/>
        <c:noMultiLvlLbl val="0"/>
      </c:catAx>
      <c:valAx>
        <c:axId val="677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99890"/>
        <c:axId val="79804288"/>
      </c:barChart>
      <c:catAx>
        <c:axId val="5349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288"/>
        <c:auto val="1"/>
        <c:lblAlgn val="ctr"/>
        <c:lblOffset val="100"/>
        <c:noMultiLvlLbl val="0"/>
      </c:catAx>
      <c:valAx>
        <c:axId val="7980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94808"/>
        <c:axId val="96462018"/>
      </c:barChart>
      <c:catAx>
        <c:axId val="4059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018"/>
        <c:auto val="1"/>
        <c:lblAlgn val="ctr"/>
        <c:lblOffset val="100"/>
        <c:noMultiLvlLbl val="0"/>
      </c:catAx>
      <c:valAx>
        <c:axId val="9646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07669"/>
        <c:axId val="96237407"/>
      </c:barChart>
      <c:catAx>
        <c:axId val="1050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407"/>
        <c:auto val="1"/>
        <c:lblAlgn val="ctr"/>
        <c:lblOffset val="100"/>
        <c:noMultiLvlLbl val="0"/>
      </c:catAx>
      <c:valAx>
        <c:axId val="9623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06018"/>
        <c:axId val="57277079"/>
      </c:barChart>
      <c:catAx>
        <c:axId val="4350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079"/>
        <c:auto val="1"/>
        <c:lblAlgn val="ctr"/>
        <c:lblOffset val="100"/>
        <c:noMultiLvlLbl val="0"/>
      </c:catAx>
      <c:valAx>
        <c:axId val="5727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48377"/>
        <c:axId val="6230063"/>
      </c:barChart>
      <c:catAx>
        <c:axId val="4544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63"/>
        <c:auto val="1"/>
        <c:lblAlgn val="ctr"/>
        <c:lblOffset val="100"/>
        <c:noMultiLvlLbl val="0"/>
      </c:catAx>
      <c:valAx>
        <c:axId val="623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4832"/>
        <c:axId val="23433923"/>
      </c:barChart>
      <c:catAx>
        <c:axId val="324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923"/>
        <c:auto val="1"/>
        <c:lblAlgn val="ctr"/>
        <c:lblOffset val="100"/>
        <c:noMultiLvlLbl val="0"/>
      </c:catAx>
      <c:valAx>
        <c:axId val="2343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70432"/>
        <c:axId val="21463845"/>
      </c:barChart>
      <c:catAx>
        <c:axId val="7077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845"/>
        <c:auto val="1"/>
        <c:lblAlgn val="ctr"/>
        <c:lblOffset val="100"/>
        <c:noMultiLvlLbl val="0"/>
      </c:catAx>
      <c:valAx>
        <c:axId val="2146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39990"/>
        <c:axId val="96686224"/>
      </c:barChart>
      <c:catAx>
        <c:axId val="3103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224"/>
        <c:auto val="1"/>
        <c:lblAlgn val="ctr"/>
        <c:lblOffset val="100"/>
        <c:noMultiLvlLbl val="0"/>
      </c:catAx>
      <c:valAx>
        <c:axId val="9668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94292"/>
        <c:axId val="82017774"/>
      </c:barChart>
      <c:catAx>
        <c:axId val="5549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774"/>
        <c:auto val="1"/>
        <c:lblAlgn val="ctr"/>
        <c:lblOffset val="100"/>
        <c:noMultiLvlLbl val="0"/>
      </c:catAx>
      <c:valAx>
        <c:axId val="8201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85393"/>
        <c:axId val="58321424"/>
      </c:barChart>
      <c:catAx>
        <c:axId val="4458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1424"/>
        <c:auto val="1"/>
        <c:lblAlgn val="ctr"/>
        <c:lblOffset val="100"/>
        <c:noMultiLvlLbl val="0"/>
      </c:catAx>
      <c:valAx>
        <c:axId val="5832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11250"/>
        <c:axId val="73525821"/>
      </c:barChart>
      <c:catAx>
        <c:axId val="2921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821"/>
        <c:auto val="1"/>
        <c:lblAlgn val="ctr"/>
        <c:lblOffset val="100"/>
        <c:noMultiLvlLbl val="0"/>
      </c:catAx>
      <c:valAx>
        <c:axId val="7352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9281"/>
        <c:axId val="38351162"/>
      </c:barChart>
      <c:catAx>
        <c:axId val="400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162"/>
        <c:auto val="1"/>
        <c:lblAlgn val="ctr"/>
        <c:lblOffset val="100"/>
        <c:noMultiLvlLbl val="0"/>
      </c:catAx>
      <c:valAx>
        <c:axId val="3835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90828"/>
        <c:axId val="45678235"/>
      </c:barChart>
      <c:catAx>
        <c:axId val="3489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235"/>
        <c:auto val="1"/>
        <c:lblAlgn val="ctr"/>
        <c:lblOffset val="100"/>
        <c:noMultiLvlLbl val="0"/>
      </c:catAx>
      <c:valAx>
        <c:axId val="4567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