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22292"/>
        <c:axId val="63772677"/>
      </c:scatterChart>
      <c:valAx>
        <c:axId val="61322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72677"/>
        <c:crossesAt val="0"/>
        <c:crossBetween val="midCat"/>
      </c:valAx>
      <c:valAx>
        <c:axId val="6377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222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403964"/>
        <c:axId val="20535487"/>
      </c:scatterChart>
      <c:valAx>
        <c:axId val="14403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35487"/>
        <c:crossesAt val="0"/>
        <c:crossBetween val="midCat"/>
      </c:valAx>
      <c:valAx>
        <c:axId val="20535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03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