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916425"/>
        <c:axId val="11316920"/>
      </c:lineChart>
      <c:catAx>
        <c:axId val="82916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16920"/>
        <c:crossesAt val="0"/>
        <c:auto val="1"/>
        <c:lblAlgn val="ctr"/>
        <c:lblOffset val="100"/>
        <c:noMultiLvlLbl val="0"/>
      </c:catAx>
      <c:valAx>
        <c:axId val="11316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16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496453"/>
        <c:axId val="12557699"/>
      </c:lineChart>
      <c:catAx>
        <c:axId val="65496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57699"/>
        <c:crossesAt val="0"/>
        <c:auto val="1"/>
        <c:lblAlgn val="ctr"/>
        <c:lblOffset val="100"/>
        <c:noMultiLvlLbl val="0"/>
      </c:catAx>
      <c:valAx>
        <c:axId val="12557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96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114432"/>
        <c:axId val="92713799"/>
      </c:lineChart>
      <c:catAx>
        <c:axId val="94114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13799"/>
        <c:crossesAt val="0"/>
        <c:auto val="1"/>
        <c:lblAlgn val="ctr"/>
        <c:lblOffset val="100"/>
        <c:noMultiLvlLbl val="0"/>
      </c:catAx>
      <c:valAx>
        <c:axId val="92713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14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159050"/>
        <c:axId val="1447955"/>
      </c:lineChart>
      <c:catAx>
        <c:axId val="30159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7955"/>
        <c:crossesAt val="0"/>
        <c:auto val="1"/>
        <c:lblAlgn val="ctr"/>
        <c:lblOffset val="100"/>
        <c:noMultiLvlLbl val="0"/>
      </c:catAx>
      <c:valAx>
        <c:axId val="14479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59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52323"/>
        <c:axId val="75859585"/>
      </c:lineChart>
      <c:catAx>
        <c:axId val="63352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59585"/>
        <c:crossesAt val="0"/>
        <c:auto val="1"/>
        <c:lblAlgn val="ctr"/>
        <c:lblOffset val="100"/>
        <c:noMultiLvlLbl val="0"/>
      </c:catAx>
      <c:valAx>
        <c:axId val="75859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52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962853"/>
        <c:axId val="56032982"/>
      </c:lineChart>
      <c:catAx>
        <c:axId val="31962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32982"/>
        <c:crossesAt val="0"/>
        <c:auto val="1"/>
        <c:lblAlgn val="ctr"/>
        <c:lblOffset val="100"/>
        <c:noMultiLvlLbl val="0"/>
      </c:catAx>
      <c:valAx>
        <c:axId val="56032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62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425181"/>
        <c:axId val="33565516"/>
      </c:lineChart>
      <c:catAx>
        <c:axId val="11425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65516"/>
        <c:crossesAt val="0"/>
        <c:auto val="1"/>
        <c:lblAlgn val="ctr"/>
        <c:lblOffset val="100"/>
        <c:noMultiLvlLbl val="0"/>
      </c:catAx>
      <c:valAx>
        <c:axId val="33565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25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5104647"/>
        <c:axId val="49414339"/>
      </c:lineChart>
      <c:catAx>
        <c:axId val="75104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14339"/>
        <c:crossesAt val="0"/>
        <c:auto val="1"/>
        <c:lblAlgn val="ctr"/>
        <c:lblOffset val="100"/>
        <c:noMultiLvlLbl val="0"/>
      </c:catAx>
      <c:valAx>
        <c:axId val="49414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04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150676"/>
        <c:axId val="2997584"/>
      </c:lineChart>
      <c:catAx>
        <c:axId val="89150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7584"/>
        <c:crossesAt val="0"/>
        <c:auto val="1"/>
        <c:lblAlgn val="ctr"/>
        <c:lblOffset val="100"/>
        <c:noMultiLvlLbl val="0"/>
      </c:catAx>
      <c:valAx>
        <c:axId val="2997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50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871070"/>
        <c:axId val="631542"/>
      </c:lineChart>
      <c:catAx>
        <c:axId val="80871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542"/>
        <c:crossesAt val="0"/>
        <c:auto val="1"/>
        <c:lblAlgn val="ctr"/>
        <c:lblOffset val="100"/>
        <c:noMultiLvlLbl val="0"/>
      </c:catAx>
      <c:valAx>
        <c:axId val="631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71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