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3813"/>
        <c:axId val="52506074"/>
      </c:lineChart>
      <c:catAx>
        <c:axId val="8658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6074"/>
        <c:crossesAt val="0"/>
        <c:auto val="1"/>
        <c:lblAlgn val="ctr"/>
        <c:lblOffset val="100"/>
        <c:noMultiLvlLbl val="0"/>
      </c:catAx>
      <c:valAx>
        <c:axId val="52506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3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946691"/>
        <c:axId val="91514714"/>
      </c:areaChart>
      <c:catAx>
        <c:axId val="7494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4714"/>
        <c:crossesAt val="0"/>
        <c:auto val="1"/>
        <c:lblAlgn val="ctr"/>
        <c:lblOffset val="100"/>
        <c:noMultiLvlLbl val="0"/>
      </c:catAx>
      <c:valAx>
        <c:axId val="9151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6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