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656143"/>
        <c:axId val="8230924"/>
      </c:barChart>
      <c:catAx>
        <c:axId val="44656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0924"/>
        <c:auto val="1"/>
        <c:lblAlgn val="ctr"/>
        <c:lblOffset val="100"/>
        <c:noMultiLvlLbl val="0"/>
      </c:catAx>
      <c:valAx>
        <c:axId val="8230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561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187602"/>
        <c:axId val="76835591"/>
      </c:barChart>
      <c:catAx>
        <c:axId val="99187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5591"/>
        <c:auto val="1"/>
        <c:lblAlgn val="ctr"/>
        <c:lblOffset val="100"/>
        <c:noMultiLvlLbl val="0"/>
      </c:catAx>
      <c:valAx>
        <c:axId val="768355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87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93875"/>
        <c:axId val="46820444"/>
      </c:barChart>
      <c:catAx>
        <c:axId val="8793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0444"/>
        <c:auto val="1"/>
        <c:lblAlgn val="ctr"/>
        <c:lblOffset val="100"/>
        <c:noMultiLvlLbl val="0"/>
      </c:catAx>
      <c:valAx>
        <c:axId val="46820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694109"/>
        <c:axId val="33715600"/>
      </c:barChart>
      <c:catAx>
        <c:axId val="4769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15600"/>
        <c:auto val="1"/>
        <c:lblAlgn val="ctr"/>
        <c:lblOffset val="100"/>
        <c:noMultiLvlLbl val="0"/>
      </c:catAx>
      <c:valAx>
        <c:axId val="33715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9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