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1752"/>
        <c:axId val="63603755"/>
      </c:lineChart>
      <c:catAx>
        <c:axId val="6740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3755"/>
        <c:crossesAt val="0"/>
        <c:auto val="1"/>
        <c:lblAlgn val="ctr"/>
        <c:lblOffset val="100"/>
        <c:noMultiLvlLbl val="0"/>
      </c:catAx>
      <c:valAx>
        <c:axId val="6360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5801"/>
        <c:axId val="49723035"/>
      </c:lineChart>
      <c:catAx>
        <c:axId val="9437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3035"/>
        <c:crossesAt val="0"/>
        <c:auto val="1"/>
        <c:lblAlgn val="ctr"/>
        <c:lblOffset val="100"/>
        <c:noMultiLvlLbl val="0"/>
      </c:catAx>
      <c:valAx>
        <c:axId val="4972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487525"/>
        <c:axId val="45266828"/>
      </c:barChart>
      <c:catAx>
        <c:axId val="3948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6828"/>
        <c:crossesAt val="0"/>
        <c:auto val="1"/>
        <c:lblAlgn val="ctr"/>
        <c:lblOffset val="100"/>
        <c:noMultiLvlLbl val="0"/>
      </c:catAx>
      <c:valAx>
        <c:axId val="4526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584776"/>
        <c:axId val="85735377"/>
        <c:axId val="314521"/>
      </c:bar3DChart>
      <c:catAx>
        <c:axId val="455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5377"/>
        <c:crossesAt val="0"/>
        <c:auto val="1"/>
        <c:lblAlgn val="ctr"/>
        <c:lblOffset val="100"/>
        <c:noMultiLvlLbl val="0"/>
      </c:catAx>
      <c:valAx>
        <c:axId val="85735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84776"/>
        <c:crossesAt val="1"/>
        <c:crossBetween val="midCat"/>
      </c:valAx>
      <c:serAx>
        <c:axId val="31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53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83307"/>
        <c:axId val="42310920"/>
      </c:scatterChart>
      <c:valAx>
        <c:axId val="958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0920"/>
        <c:crossesAt val="0"/>
        <c:crossBetween val="midCat"/>
      </c:valAx>
      <c:valAx>
        <c:axId val="42310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608696"/>
        <c:axId val="4465851"/>
      </c:scatterChart>
      <c:valAx>
        <c:axId val="44608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851"/>
        <c:crossesAt val="0"/>
        <c:crossBetween val="midCat"/>
        <c:majorUnit val="30"/>
        <c:minorUnit val="30"/>
      </c:valAx>
      <c:valAx>
        <c:axId val="4465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8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593131"/>
        <c:axId val="11272233"/>
      </c:scatterChart>
      <c:valAx>
        <c:axId val="42593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2233"/>
        <c:crossesAt val="0"/>
        <c:crossBetween val="midCat"/>
        <c:majorUnit val="30"/>
        <c:minorUnit val="30"/>
      </c:valAx>
      <c:valAx>
        <c:axId val="112722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93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