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040738"/>
        <c:axId val="67918012"/>
      </c:barChart>
      <c:catAx>
        <c:axId val="3104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8012"/>
        <c:crossesAt val="0"/>
        <c:auto val="1"/>
        <c:lblAlgn val="ctr"/>
        <c:lblOffset val="100"/>
        <c:noMultiLvlLbl val="0"/>
      </c:catAx>
      <c:valAx>
        <c:axId val="679180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0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334475"/>
        <c:axId val="87459770"/>
      </c:barChart>
      <c:catAx>
        <c:axId val="47334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9770"/>
        <c:crossesAt val="0"/>
        <c:auto val="1"/>
        <c:lblAlgn val="ctr"/>
        <c:lblOffset val="100"/>
        <c:noMultiLvlLbl val="0"/>
      </c:catAx>
      <c:valAx>
        <c:axId val="87459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4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