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47997"/>
        <c:axId val="44419335"/>
      </c:scatterChart>
      <c:valAx>
        <c:axId val="1184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335"/>
        <c:crossesAt val="0"/>
        <c:crossBetween val="midCat"/>
      </c:valAx>
      <c:valAx>
        <c:axId val="4441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28185"/>
        <c:axId val="45582216"/>
      </c:scatterChart>
      <c:valAx>
        <c:axId val="7452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216"/>
        <c:crossesAt val="0"/>
        <c:crossBetween val="midCat"/>
      </c:valAx>
      <c:valAx>
        <c:axId val="4558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62823"/>
        <c:axId val="91894756"/>
      </c:scatterChart>
      <c:valAx>
        <c:axId val="1936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756"/>
        <c:crossesAt val="0"/>
        <c:crossBetween val="midCat"/>
      </c:valAx>
      <c:valAx>
        <c:axId val="9189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75651"/>
        <c:axId val="65877952"/>
      </c:scatterChart>
      <c:valAx>
        <c:axId val="2297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952"/>
        <c:crossesAt val="0"/>
        <c:crossBetween val="midCat"/>
      </c:valAx>
      <c:valAx>
        <c:axId val="6587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