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39415"/>
        <c:axId val="52605658"/>
      </c:barChart>
      <c:catAx>
        <c:axId val="8073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658"/>
        <c:auto val="1"/>
        <c:lblAlgn val="ctr"/>
        <c:lblOffset val="100"/>
        <c:noMultiLvlLbl val="0"/>
      </c:catAx>
      <c:valAx>
        <c:axId val="526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3943"/>
        <c:axId val="478105"/>
      </c:barChart>
      <c:catAx>
        <c:axId val="701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5"/>
        <c:auto val="1"/>
        <c:lblAlgn val="ctr"/>
        <c:lblOffset val="100"/>
        <c:noMultiLvlLbl val="0"/>
      </c:catAx>
      <c:valAx>
        <c:axId val="4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71931"/>
        <c:axId val="47045410"/>
      </c:barChart>
      <c:catAx>
        <c:axId val="757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410"/>
        <c:auto val="1"/>
        <c:lblAlgn val="ctr"/>
        <c:lblOffset val="100"/>
        <c:noMultiLvlLbl val="0"/>
      </c:catAx>
      <c:valAx>
        <c:axId val="470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62266"/>
        <c:axId val="64001010"/>
      </c:barChart>
      <c:catAx>
        <c:axId val="9336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010"/>
        <c:auto val="1"/>
        <c:lblAlgn val="ctr"/>
        <c:lblOffset val="100"/>
        <c:noMultiLvlLbl val="0"/>
      </c:catAx>
      <c:valAx>
        <c:axId val="640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65803"/>
        <c:axId val="75040602"/>
      </c:barChart>
      <c:catAx>
        <c:axId val="982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602"/>
        <c:auto val="1"/>
        <c:lblAlgn val="ctr"/>
        <c:lblOffset val="100"/>
        <c:noMultiLvlLbl val="0"/>
      </c:catAx>
      <c:valAx>
        <c:axId val="750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85246"/>
        <c:axId val="20627239"/>
      </c:barChart>
      <c:catAx>
        <c:axId val="112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239"/>
        <c:auto val="1"/>
        <c:lblAlgn val="ctr"/>
        <c:lblOffset val="100"/>
        <c:noMultiLvlLbl val="0"/>
      </c:catAx>
      <c:valAx>
        <c:axId val="206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2167"/>
        <c:axId val="25746884"/>
      </c:barChart>
      <c:catAx>
        <c:axId val="438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884"/>
        <c:auto val="1"/>
        <c:lblAlgn val="ctr"/>
        <c:lblOffset val="100"/>
        <c:noMultiLvlLbl val="0"/>
      </c:catAx>
      <c:valAx>
        <c:axId val="257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52358"/>
        <c:axId val="57486290"/>
      </c:barChart>
      <c:catAx>
        <c:axId val="5975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290"/>
        <c:auto val="1"/>
        <c:lblAlgn val="ctr"/>
        <c:lblOffset val="100"/>
        <c:noMultiLvlLbl val="0"/>
      </c:catAx>
      <c:valAx>
        <c:axId val="574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04194"/>
        <c:axId val="93047309"/>
      </c:barChart>
      <c:catAx>
        <c:axId val="422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309"/>
        <c:auto val="1"/>
        <c:lblAlgn val="ctr"/>
        <c:lblOffset val="100"/>
        <c:noMultiLvlLbl val="0"/>
      </c:catAx>
      <c:valAx>
        <c:axId val="930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51527"/>
        <c:axId val="15958495"/>
      </c:barChart>
      <c:catAx>
        <c:axId val="345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495"/>
        <c:auto val="1"/>
        <c:lblAlgn val="ctr"/>
        <c:lblOffset val="100"/>
        <c:noMultiLvlLbl val="0"/>
      </c:catAx>
      <c:valAx>
        <c:axId val="159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43572"/>
        <c:axId val="75213668"/>
      </c:barChart>
      <c:catAx>
        <c:axId val="509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668"/>
        <c:auto val="1"/>
        <c:lblAlgn val="ctr"/>
        <c:lblOffset val="100"/>
        <c:noMultiLvlLbl val="0"/>
      </c:catAx>
      <c:valAx>
        <c:axId val="752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9215"/>
        <c:axId val="14636563"/>
      </c:barChart>
      <c:catAx>
        <c:axId val="428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563"/>
        <c:auto val="1"/>
        <c:lblAlgn val="ctr"/>
        <c:lblOffset val="100"/>
        <c:noMultiLvlLbl val="0"/>
      </c:catAx>
      <c:valAx>
        <c:axId val="146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25096"/>
        <c:axId val="37281873"/>
      </c:barChart>
      <c:catAx>
        <c:axId val="711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873"/>
        <c:auto val="1"/>
        <c:lblAlgn val="ctr"/>
        <c:lblOffset val="100"/>
        <c:noMultiLvlLbl val="0"/>
      </c:catAx>
      <c:valAx>
        <c:axId val="3728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05608"/>
        <c:axId val="73656383"/>
      </c:barChart>
      <c:catAx>
        <c:axId val="662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383"/>
        <c:auto val="1"/>
        <c:lblAlgn val="ctr"/>
        <c:lblOffset val="100"/>
        <c:noMultiLvlLbl val="0"/>
      </c:catAx>
      <c:valAx>
        <c:axId val="736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7547"/>
        <c:axId val="46578053"/>
      </c:barChart>
      <c:catAx>
        <c:axId val="962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053"/>
        <c:auto val="1"/>
        <c:lblAlgn val="ctr"/>
        <c:lblOffset val="100"/>
        <c:noMultiLvlLbl val="0"/>
      </c:catAx>
      <c:valAx>
        <c:axId val="465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64479"/>
        <c:axId val="35681774"/>
      </c:barChart>
      <c:catAx>
        <c:axId val="7766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774"/>
        <c:auto val="1"/>
        <c:lblAlgn val="ctr"/>
        <c:lblOffset val="100"/>
        <c:noMultiLvlLbl val="0"/>
      </c:catAx>
      <c:valAx>
        <c:axId val="3568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49613"/>
        <c:axId val="30048561"/>
      </c:barChart>
      <c:catAx>
        <c:axId val="155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561"/>
        <c:auto val="1"/>
        <c:lblAlgn val="ctr"/>
        <c:lblOffset val="100"/>
        <c:noMultiLvlLbl val="0"/>
      </c:catAx>
      <c:valAx>
        <c:axId val="3004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11647"/>
        <c:axId val="16521627"/>
      </c:barChart>
      <c:catAx>
        <c:axId val="6561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627"/>
        <c:auto val="1"/>
        <c:lblAlgn val="ctr"/>
        <c:lblOffset val="100"/>
        <c:noMultiLvlLbl val="0"/>
      </c:catAx>
      <c:valAx>
        <c:axId val="165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