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102"/>
        <c:axId val="283770"/>
      </c:scatterChart>
      <c:valAx>
        <c:axId val="134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0"/>
        <c:crossesAt val="0"/>
        <c:crossBetween val="midCat"/>
      </c:valAx>
      <c:valAx>
        <c:axId val="28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7141"/>
        <c:axId val="10677913"/>
      </c:scatterChart>
      <c:valAx>
        <c:axId val="4783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913"/>
        <c:crossesAt val="0"/>
        <c:crossBetween val="midCat"/>
      </c:valAx>
      <c:valAx>
        <c:axId val="1067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8788"/>
        <c:axId val="86571858"/>
      </c:scatterChart>
      <c:valAx>
        <c:axId val="8360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858"/>
        <c:crossesAt val="0"/>
        <c:crossBetween val="midCat"/>
      </c:valAx>
      <c:valAx>
        <c:axId val="8657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8361"/>
        <c:axId val="53221579"/>
      </c:scatterChart>
      <c:valAx>
        <c:axId val="6548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79"/>
        <c:crossesAt val="0"/>
        <c:crossBetween val="midCat"/>
      </c:valAx>
      <c:valAx>
        <c:axId val="5322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