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8120"/>
        <c:axId val="58752065"/>
      </c:barChart>
      <c:catAx>
        <c:axId val="191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65"/>
        <c:auto val="1"/>
        <c:lblAlgn val="ctr"/>
        <c:lblOffset val="100"/>
        <c:noMultiLvlLbl val="0"/>
      </c:catAx>
      <c:valAx>
        <c:axId val="587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5194"/>
        <c:axId val="6790371"/>
      </c:barChart>
      <c:catAx>
        <c:axId val="330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71"/>
        <c:auto val="1"/>
        <c:lblAlgn val="ctr"/>
        <c:lblOffset val="100"/>
        <c:noMultiLvlLbl val="0"/>
      </c:catAx>
      <c:valAx>
        <c:axId val="67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1674"/>
        <c:axId val="68110342"/>
      </c:barChart>
      <c:catAx>
        <c:axId val="998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42"/>
        <c:auto val="1"/>
        <c:lblAlgn val="ctr"/>
        <c:lblOffset val="100"/>
        <c:noMultiLvlLbl val="0"/>
      </c:catAx>
      <c:valAx>
        <c:axId val="681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3370"/>
        <c:axId val="8745152"/>
      </c:barChart>
      <c:catAx>
        <c:axId val="998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2"/>
        <c:auto val="1"/>
        <c:lblAlgn val="ctr"/>
        <c:lblOffset val="100"/>
        <c:noMultiLvlLbl val="0"/>
      </c:catAx>
      <c:valAx>
        <c:axId val="87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5900"/>
        <c:axId val="33655686"/>
      </c:barChart>
      <c:catAx>
        <c:axId val="205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686"/>
        <c:auto val="1"/>
        <c:lblAlgn val="ctr"/>
        <c:lblOffset val="100"/>
        <c:noMultiLvlLbl val="0"/>
      </c:catAx>
      <c:valAx>
        <c:axId val="336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18937"/>
        <c:axId val="72014836"/>
      </c:barChart>
      <c:catAx>
        <c:axId val="147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36"/>
        <c:auto val="1"/>
        <c:lblAlgn val="ctr"/>
        <c:lblOffset val="100"/>
        <c:noMultiLvlLbl val="0"/>
      </c:catAx>
      <c:valAx>
        <c:axId val="720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8573"/>
        <c:axId val="54824952"/>
      </c:barChart>
      <c:catAx>
        <c:axId val="485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52"/>
        <c:auto val="1"/>
        <c:lblAlgn val="ctr"/>
        <c:lblOffset val="100"/>
        <c:noMultiLvlLbl val="0"/>
      </c:catAx>
      <c:valAx>
        <c:axId val="548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4946"/>
        <c:axId val="57065134"/>
      </c:barChart>
      <c:catAx>
        <c:axId val="643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34"/>
        <c:auto val="1"/>
        <c:lblAlgn val="ctr"/>
        <c:lblOffset val="100"/>
        <c:noMultiLvlLbl val="0"/>
      </c:catAx>
      <c:valAx>
        <c:axId val="570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3760"/>
        <c:axId val="90974109"/>
      </c:barChart>
      <c:catAx>
        <c:axId val="834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09"/>
        <c:auto val="1"/>
        <c:lblAlgn val="ctr"/>
        <c:lblOffset val="100"/>
        <c:noMultiLvlLbl val="0"/>
      </c:catAx>
      <c:valAx>
        <c:axId val="909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0959"/>
        <c:axId val="34486438"/>
      </c:barChart>
      <c:catAx>
        <c:axId val="547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38"/>
        <c:auto val="1"/>
        <c:lblAlgn val="ctr"/>
        <c:lblOffset val="100"/>
        <c:noMultiLvlLbl val="0"/>
      </c:catAx>
      <c:valAx>
        <c:axId val="344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8090"/>
        <c:axId val="33908319"/>
      </c:barChart>
      <c:catAx>
        <c:axId val="664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19"/>
        <c:auto val="1"/>
        <c:lblAlgn val="ctr"/>
        <c:lblOffset val="100"/>
        <c:noMultiLvlLbl val="0"/>
      </c:catAx>
      <c:valAx>
        <c:axId val="339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7822"/>
        <c:axId val="3469709"/>
      </c:barChart>
      <c:catAx>
        <c:axId val="923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9"/>
        <c:auto val="1"/>
        <c:lblAlgn val="ctr"/>
        <c:lblOffset val="100"/>
        <c:noMultiLvlLbl val="0"/>
      </c:catAx>
      <c:valAx>
        <c:axId val="34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2898"/>
        <c:axId val="86403614"/>
      </c:barChart>
      <c:catAx>
        <c:axId val="536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14"/>
        <c:auto val="1"/>
        <c:lblAlgn val="ctr"/>
        <c:lblOffset val="100"/>
        <c:noMultiLvlLbl val="0"/>
      </c:catAx>
      <c:valAx>
        <c:axId val="864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8199"/>
        <c:axId val="56747340"/>
      </c:barChart>
      <c:catAx>
        <c:axId val="857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340"/>
        <c:auto val="1"/>
        <c:lblAlgn val="ctr"/>
        <c:lblOffset val="100"/>
        <c:noMultiLvlLbl val="0"/>
      </c:catAx>
      <c:valAx>
        <c:axId val="567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1831"/>
        <c:axId val="22944614"/>
      </c:barChart>
      <c:catAx>
        <c:axId val="371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614"/>
        <c:auto val="1"/>
        <c:lblAlgn val="ctr"/>
        <c:lblOffset val="100"/>
        <c:noMultiLvlLbl val="0"/>
      </c:catAx>
      <c:valAx>
        <c:axId val="229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1171"/>
        <c:axId val="66797102"/>
      </c:barChart>
      <c:catAx>
        <c:axId val="4212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102"/>
        <c:auto val="1"/>
        <c:lblAlgn val="ctr"/>
        <c:lblOffset val="100"/>
        <c:noMultiLvlLbl val="0"/>
      </c:catAx>
      <c:valAx>
        <c:axId val="667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06408"/>
        <c:axId val="83801155"/>
      </c:barChart>
      <c:catAx>
        <c:axId val="760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155"/>
        <c:auto val="1"/>
        <c:lblAlgn val="ctr"/>
        <c:lblOffset val="100"/>
        <c:noMultiLvlLbl val="0"/>
      </c:catAx>
      <c:valAx>
        <c:axId val="838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7743"/>
        <c:axId val="82432150"/>
      </c:barChart>
      <c:catAx>
        <c:axId val="873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150"/>
        <c:auto val="1"/>
        <c:lblAlgn val="ctr"/>
        <c:lblOffset val="100"/>
        <c:noMultiLvlLbl val="0"/>
      </c:catAx>
      <c:valAx>
        <c:axId val="824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