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75178"/>
        <c:axId val="81234191"/>
      </c:scatterChart>
      <c:valAx>
        <c:axId val="18975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191"/>
        <c:crossesAt val="0"/>
        <c:crossBetween val="midCat"/>
      </c:valAx>
      <c:valAx>
        <c:axId val="8123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74332"/>
        <c:axId val="11683517"/>
      </c:scatterChart>
      <c:valAx>
        <c:axId val="55174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517"/>
        <c:crossesAt val="0"/>
        <c:crossBetween val="midCat"/>
      </c:valAx>
      <c:valAx>
        <c:axId val="11683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