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24420"/>
        <c:axId val="3539475"/>
      </c:barChart>
      <c:catAx>
        <c:axId val="459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75"/>
        <c:auto val="1"/>
        <c:lblAlgn val="ctr"/>
        <c:lblOffset val="100"/>
        <c:noMultiLvlLbl val="0"/>
      </c:catAx>
      <c:valAx>
        <c:axId val="35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08626"/>
        <c:axId val="16111744"/>
      </c:barChart>
      <c:catAx>
        <c:axId val="541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744"/>
        <c:auto val="1"/>
        <c:lblAlgn val="ctr"/>
        <c:lblOffset val="100"/>
        <c:noMultiLvlLbl val="0"/>
      </c:catAx>
      <c:valAx>
        <c:axId val="161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9057"/>
        <c:axId val="53935674"/>
      </c:barChart>
      <c:catAx>
        <c:axId val="488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674"/>
        <c:auto val="1"/>
        <c:lblAlgn val="ctr"/>
        <c:lblOffset val="100"/>
        <c:noMultiLvlLbl val="0"/>
      </c:catAx>
      <c:valAx>
        <c:axId val="539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66490"/>
        <c:axId val="81231606"/>
      </c:barChart>
      <c:catAx>
        <c:axId val="5936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606"/>
        <c:auto val="1"/>
        <c:lblAlgn val="ctr"/>
        <c:lblOffset val="100"/>
        <c:noMultiLvlLbl val="0"/>
      </c:catAx>
      <c:valAx>
        <c:axId val="812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34621"/>
        <c:axId val="88548255"/>
      </c:barChart>
      <c:catAx>
        <c:axId val="209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55"/>
        <c:auto val="1"/>
        <c:lblAlgn val="ctr"/>
        <c:lblOffset val="100"/>
        <c:noMultiLvlLbl val="0"/>
      </c:catAx>
      <c:valAx>
        <c:axId val="885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1947"/>
        <c:axId val="43503562"/>
      </c:barChart>
      <c:catAx>
        <c:axId val="266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562"/>
        <c:auto val="1"/>
        <c:lblAlgn val="ctr"/>
        <c:lblOffset val="100"/>
        <c:noMultiLvlLbl val="0"/>
      </c:catAx>
      <c:valAx>
        <c:axId val="435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2973"/>
        <c:axId val="71591179"/>
      </c:barChart>
      <c:catAx>
        <c:axId val="158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179"/>
        <c:auto val="1"/>
        <c:lblAlgn val="ctr"/>
        <c:lblOffset val="100"/>
        <c:noMultiLvlLbl val="0"/>
      </c:catAx>
      <c:valAx>
        <c:axId val="715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09828"/>
        <c:axId val="30703296"/>
      </c:barChart>
      <c:catAx>
        <c:axId val="8420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296"/>
        <c:auto val="1"/>
        <c:lblAlgn val="ctr"/>
        <c:lblOffset val="100"/>
        <c:noMultiLvlLbl val="0"/>
      </c:catAx>
      <c:valAx>
        <c:axId val="307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68894"/>
        <c:axId val="23090370"/>
      </c:barChart>
      <c:catAx>
        <c:axId val="130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370"/>
        <c:auto val="1"/>
        <c:lblAlgn val="ctr"/>
        <c:lblOffset val="100"/>
        <c:noMultiLvlLbl val="0"/>
      </c:catAx>
      <c:valAx>
        <c:axId val="230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49016"/>
        <c:axId val="18206034"/>
      </c:barChart>
      <c:catAx>
        <c:axId val="582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034"/>
        <c:auto val="1"/>
        <c:lblAlgn val="ctr"/>
        <c:lblOffset val="100"/>
        <c:noMultiLvlLbl val="0"/>
      </c:catAx>
      <c:valAx>
        <c:axId val="182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51104"/>
        <c:axId val="94372174"/>
      </c:barChart>
      <c:catAx>
        <c:axId val="275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174"/>
        <c:auto val="1"/>
        <c:lblAlgn val="ctr"/>
        <c:lblOffset val="100"/>
        <c:noMultiLvlLbl val="0"/>
      </c:catAx>
      <c:valAx>
        <c:axId val="943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5785"/>
        <c:axId val="32728181"/>
      </c:barChart>
      <c:catAx>
        <c:axId val="785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181"/>
        <c:auto val="1"/>
        <c:lblAlgn val="ctr"/>
        <c:lblOffset val="100"/>
        <c:noMultiLvlLbl val="0"/>
      </c:catAx>
      <c:valAx>
        <c:axId val="327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1018"/>
        <c:axId val="78103541"/>
      </c:barChart>
      <c:catAx>
        <c:axId val="626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41"/>
        <c:auto val="1"/>
        <c:lblAlgn val="ctr"/>
        <c:lblOffset val="100"/>
        <c:noMultiLvlLbl val="0"/>
      </c:catAx>
      <c:valAx>
        <c:axId val="781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4005"/>
        <c:axId val="16711051"/>
      </c:barChart>
      <c:catAx>
        <c:axId val="755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051"/>
        <c:auto val="1"/>
        <c:lblAlgn val="ctr"/>
        <c:lblOffset val="100"/>
        <c:noMultiLvlLbl val="0"/>
      </c:catAx>
      <c:valAx>
        <c:axId val="167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37803"/>
        <c:axId val="98962128"/>
      </c:barChart>
      <c:catAx>
        <c:axId val="756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128"/>
        <c:auto val="1"/>
        <c:lblAlgn val="ctr"/>
        <c:lblOffset val="100"/>
        <c:noMultiLvlLbl val="0"/>
      </c:catAx>
      <c:valAx>
        <c:axId val="989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98216"/>
        <c:axId val="16415393"/>
      </c:barChart>
      <c:catAx>
        <c:axId val="544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93"/>
        <c:auto val="1"/>
        <c:lblAlgn val="ctr"/>
        <c:lblOffset val="100"/>
        <c:noMultiLvlLbl val="0"/>
      </c:catAx>
      <c:valAx>
        <c:axId val="164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00437"/>
        <c:axId val="54893680"/>
      </c:barChart>
      <c:catAx>
        <c:axId val="284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80"/>
        <c:auto val="1"/>
        <c:lblAlgn val="ctr"/>
        <c:lblOffset val="100"/>
        <c:noMultiLvlLbl val="0"/>
      </c:catAx>
      <c:valAx>
        <c:axId val="548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20826"/>
        <c:axId val="81000320"/>
      </c:barChart>
      <c:catAx>
        <c:axId val="2202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20"/>
        <c:auto val="1"/>
        <c:lblAlgn val="ctr"/>
        <c:lblOffset val="100"/>
        <c:noMultiLvlLbl val="0"/>
      </c:catAx>
      <c:valAx>
        <c:axId val="810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