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74809"/>
        <c:axId val="48367916"/>
      </c:scatterChart>
      <c:valAx>
        <c:axId val="4527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16"/>
        <c:crossesAt val="0"/>
        <c:crossBetween val="midCat"/>
      </c:valAx>
      <c:valAx>
        <c:axId val="4836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4330"/>
        <c:axId val="52899043"/>
      </c:scatterChart>
      <c:valAx>
        <c:axId val="7482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043"/>
        <c:crossesAt val="0"/>
        <c:crossBetween val="midCat"/>
      </c:valAx>
      <c:valAx>
        <c:axId val="5289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1579"/>
        <c:axId val="10978081"/>
      </c:scatterChart>
      <c:valAx>
        <c:axId val="8581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081"/>
        <c:crossesAt val="0"/>
        <c:crossBetween val="midCat"/>
      </c:valAx>
      <c:valAx>
        <c:axId val="1097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8643"/>
        <c:axId val="37831384"/>
      </c:scatterChart>
      <c:valAx>
        <c:axId val="6626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84"/>
        <c:crossesAt val="0"/>
        <c:crossBetween val="midCat"/>
      </c:valAx>
      <c:valAx>
        <c:axId val="3783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