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89102"/>
        <c:axId val="27156195"/>
      </c:scatterChart>
      <c:valAx>
        <c:axId val="78889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95"/>
        <c:crossesAt val="0"/>
        <c:crossBetween val="midCat"/>
      </c:valAx>
      <c:valAx>
        <c:axId val="2715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73936"/>
        <c:axId val="51419335"/>
      </c:scatterChart>
      <c:valAx>
        <c:axId val="34173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335"/>
        <c:crossesAt val="0"/>
        <c:crossBetween val="midCat"/>
      </c:valAx>
      <c:valAx>
        <c:axId val="5141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