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429265"/>
        <c:axId val="23782144"/>
      </c:barChart>
      <c:catAx>
        <c:axId val="21429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82144"/>
        <c:crossesAt val="0"/>
        <c:auto val="1"/>
        <c:lblAlgn val="ctr"/>
        <c:lblOffset val="100"/>
        <c:noMultiLvlLbl val="0"/>
      </c:catAx>
      <c:valAx>
        <c:axId val="237821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4292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511567"/>
        <c:axId val="36690405"/>
      </c:barChart>
      <c:catAx>
        <c:axId val="43511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690405"/>
        <c:crossesAt val="0"/>
        <c:auto val="1"/>
        <c:lblAlgn val="ctr"/>
        <c:lblOffset val="100"/>
        <c:noMultiLvlLbl val="0"/>
      </c:catAx>
      <c:valAx>
        <c:axId val="366904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511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