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07628"/>
        <c:axId val="18746719"/>
      </c:scatterChart>
      <c:valAx>
        <c:axId val="317076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719"/>
        <c:crossesAt val="0"/>
        <c:crossBetween val="midCat"/>
      </c:valAx>
      <c:valAx>
        <c:axId val="18746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58943"/>
        <c:axId val="87199215"/>
      </c:scatterChart>
      <c:valAx>
        <c:axId val="199589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215"/>
        <c:crossesAt val="0"/>
        <c:crossBetween val="midCat"/>
      </c:valAx>
      <c:valAx>
        <c:axId val="8719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62548"/>
        <c:axId val="45539524"/>
      </c:scatterChart>
      <c:valAx>
        <c:axId val="475625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524"/>
        <c:crossesAt val="0"/>
        <c:crossBetween val="midCat"/>
      </c:valAx>
      <c:valAx>
        <c:axId val="4553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32034"/>
        <c:axId val="10442707"/>
      </c:scatterChart>
      <c:valAx>
        <c:axId val="258320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707"/>
        <c:crossesAt val="0"/>
        <c:crossBetween val="midCat"/>
      </c:valAx>
      <c:valAx>
        <c:axId val="1044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97098"/>
        <c:axId val="5311866"/>
      </c:scatterChart>
      <c:valAx>
        <c:axId val="469970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66"/>
        <c:crossesAt val="0"/>
        <c:crossBetween val="midCat"/>
      </c:valAx>
      <c:valAx>
        <c:axId val="5311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88845"/>
        <c:axId val="80903411"/>
      </c:scatterChart>
      <c:valAx>
        <c:axId val="143888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411"/>
        <c:crossesAt val="0"/>
        <c:crossBetween val="midCat"/>
      </c:valAx>
      <c:valAx>
        <c:axId val="80903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35792"/>
        <c:axId val="39684895"/>
      </c:scatterChart>
      <c:valAx>
        <c:axId val="841357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895"/>
        <c:crossesAt val="0"/>
        <c:crossBetween val="midCat"/>
      </c:valAx>
      <c:valAx>
        <c:axId val="39684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4065"/>
        <c:axId val="33036287"/>
      </c:scatterChart>
      <c:valAx>
        <c:axId val="582540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287"/>
        <c:crossesAt val="0"/>
        <c:crossBetween val="midCat"/>
      </c:valAx>
      <c:valAx>
        <c:axId val="3303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25075"/>
        <c:axId val="10275486"/>
      </c:scatterChart>
      <c:valAx>
        <c:axId val="865250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486"/>
        <c:crossesAt val="0"/>
        <c:crossBetween val="midCat"/>
      </c:valAx>
      <c:valAx>
        <c:axId val="10275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41820"/>
        <c:axId val="32007444"/>
      </c:scatterChart>
      <c:valAx>
        <c:axId val="488418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444"/>
        <c:crossesAt val="0"/>
        <c:crossBetween val="midCat"/>
      </c:valAx>
      <c:valAx>
        <c:axId val="32007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7375"/>
        <c:axId val="55195842"/>
      </c:scatterChart>
      <c:valAx>
        <c:axId val="125873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842"/>
        <c:crossesAt val="0"/>
        <c:crossBetween val="midCat"/>
      </c:valAx>
      <c:valAx>
        <c:axId val="55195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113718"/>
        <c:axId val="28927700"/>
      </c:scatterChart>
      <c:valAx>
        <c:axId val="301137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700"/>
        <c:crossesAt val="0"/>
        <c:crossBetween val="midCat"/>
      </c:valAx>
      <c:valAx>
        <c:axId val="28927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