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058243"/>
        <c:axId val="98905731"/>
      </c:scatterChart>
      <c:valAx>
        <c:axId val="65058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31"/>
        <c:crossesAt val="0"/>
        <c:crossBetween val="midCat"/>
      </c:valAx>
      <c:valAx>
        <c:axId val="98905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6925"/>
        <c:axId val="94208298"/>
      </c:scatterChart>
      <c:valAx>
        <c:axId val="25706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298"/>
        <c:crossesAt val="0"/>
        <c:crossBetween val="midCat"/>
      </c:valAx>
      <c:valAx>
        <c:axId val="9420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257"/>
        <c:axId val="13645176"/>
      </c:scatterChart>
      <c:valAx>
        <c:axId val="4360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176"/>
        <c:crossesAt val="0"/>
        <c:crossBetween val="midCat"/>
      </c:valAx>
      <c:valAx>
        <c:axId val="1364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2565"/>
        <c:axId val="85977091"/>
      </c:scatterChart>
      <c:valAx>
        <c:axId val="82792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91"/>
        <c:crossesAt val="0"/>
        <c:crossBetween val="midCat"/>
      </c:valAx>
      <c:valAx>
        <c:axId val="8597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004"/>
        <c:axId val="24349685"/>
      </c:scatterChart>
      <c:valAx>
        <c:axId val="9695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685"/>
        <c:crossesAt val="0"/>
        <c:crossBetween val="midCat"/>
      </c:valAx>
      <c:valAx>
        <c:axId val="24349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42751"/>
        <c:axId val="91533441"/>
      </c:scatterChart>
      <c:valAx>
        <c:axId val="521427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441"/>
        <c:crossesAt val="0"/>
        <c:crossBetween val="midCat"/>
      </c:valAx>
      <c:valAx>
        <c:axId val="9153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0022"/>
        <c:axId val="50142491"/>
      </c:scatterChart>
      <c:valAx>
        <c:axId val="95180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491"/>
        <c:crossesAt val="0"/>
        <c:crossBetween val="midCat"/>
      </c:valAx>
      <c:valAx>
        <c:axId val="5014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2837"/>
        <c:axId val="38215043"/>
      </c:scatterChart>
      <c:valAx>
        <c:axId val="32828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43"/>
        <c:crossesAt val="0"/>
        <c:crossBetween val="midCat"/>
      </c:valAx>
      <c:valAx>
        <c:axId val="3821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8446"/>
        <c:axId val="90359401"/>
      </c:scatterChart>
      <c:valAx>
        <c:axId val="76788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401"/>
        <c:crossesAt val="0"/>
        <c:crossBetween val="midCat"/>
      </c:valAx>
      <c:valAx>
        <c:axId val="9035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11154"/>
        <c:axId val="53880489"/>
      </c:scatterChart>
      <c:valAx>
        <c:axId val="53211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89"/>
        <c:crossesAt val="0"/>
        <c:crossBetween val="midCat"/>
      </c:valAx>
      <c:valAx>
        <c:axId val="5388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0531"/>
        <c:axId val="46484992"/>
      </c:scatterChart>
      <c:valAx>
        <c:axId val="776105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992"/>
        <c:crossesAt val="0"/>
        <c:crossBetween val="midCat"/>
      </c:valAx>
      <c:valAx>
        <c:axId val="4648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56451"/>
        <c:axId val="7635052"/>
      </c:scatterChart>
      <c:valAx>
        <c:axId val="13156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2"/>
        <c:crossesAt val="0"/>
        <c:crossBetween val="midCat"/>
      </c:valAx>
      <c:valAx>
        <c:axId val="763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