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0418983"/>
        <c:axId val="34761817"/>
      </c:barChart>
      <c:catAx>
        <c:axId val="704189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61817"/>
        <c:auto val="1"/>
        <c:lblAlgn val="ctr"/>
        <c:lblOffset val="100"/>
        <c:noMultiLvlLbl val="0"/>
      </c:catAx>
      <c:valAx>
        <c:axId val="347618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189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6264711"/>
        <c:axId val="18673618"/>
      </c:barChart>
      <c:catAx>
        <c:axId val="262647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73618"/>
        <c:auto val="1"/>
        <c:lblAlgn val="ctr"/>
        <c:lblOffset val="100"/>
        <c:noMultiLvlLbl val="0"/>
      </c:catAx>
      <c:valAx>
        <c:axId val="186736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647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7660620"/>
        <c:axId val="45492178"/>
      </c:barChart>
      <c:catAx>
        <c:axId val="776606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92178"/>
        <c:auto val="1"/>
        <c:lblAlgn val="ctr"/>
        <c:lblOffset val="100"/>
        <c:noMultiLvlLbl val="0"/>
      </c:catAx>
      <c:valAx>
        <c:axId val="454921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606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1650522"/>
        <c:axId val="40251358"/>
      </c:barChart>
      <c:catAx>
        <c:axId val="916505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51358"/>
        <c:auto val="1"/>
        <c:lblAlgn val="ctr"/>
        <c:lblOffset val="100"/>
        <c:noMultiLvlLbl val="0"/>
      </c:catAx>
      <c:valAx>
        <c:axId val="402513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505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