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046230"/>
        <c:axId val="89242734"/>
      </c:lineChart>
      <c:catAx>
        <c:axId val="81046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42734"/>
        <c:crossesAt val="0"/>
        <c:auto val="1"/>
        <c:lblAlgn val="ctr"/>
        <c:lblOffset val="100"/>
        <c:noMultiLvlLbl val="0"/>
      </c:catAx>
      <c:valAx>
        <c:axId val="892427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46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790591"/>
        <c:axId val="59268896"/>
      </c:lineChart>
      <c:catAx>
        <c:axId val="30790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68896"/>
        <c:crossesAt val="0"/>
        <c:auto val="1"/>
        <c:lblAlgn val="ctr"/>
        <c:lblOffset val="100"/>
        <c:noMultiLvlLbl val="0"/>
      </c:catAx>
      <c:valAx>
        <c:axId val="59268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90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540692"/>
        <c:axId val="26907334"/>
      </c:lineChart>
      <c:catAx>
        <c:axId val="23540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07334"/>
        <c:crossesAt val="0"/>
        <c:auto val="1"/>
        <c:lblAlgn val="ctr"/>
        <c:lblOffset val="100"/>
        <c:noMultiLvlLbl val="0"/>
      </c:catAx>
      <c:valAx>
        <c:axId val="269073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40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125812"/>
        <c:axId val="54274127"/>
      </c:lineChart>
      <c:catAx>
        <c:axId val="38125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74127"/>
        <c:crossesAt val="0"/>
        <c:auto val="1"/>
        <c:lblAlgn val="ctr"/>
        <c:lblOffset val="100"/>
        <c:noMultiLvlLbl val="0"/>
      </c:catAx>
      <c:valAx>
        <c:axId val="54274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25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1521"/>
        <c:axId val="71187725"/>
      </c:lineChart>
      <c:catAx>
        <c:axId val="6015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87725"/>
        <c:crossesAt val="0"/>
        <c:auto val="1"/>
        <c:lblAlgn val="ctr"/>
        <c:lblOffset val="100"/>
        <c:noMultiLvlLbl val="0"/>
      </c:catAx>
      <c:valAx>
        <c:axId val="71187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5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96623"/>
        <c:axId val="52029827"/>
      </c:lineChart>
      <c:catAx>
        <c:axId val="1096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29827"/>
        <c:crossesAt val="0"/>
        <c:auto val="1"/>
        <c:lblAlgn val="ctr"/>
        <c:lblOffset val="100"/>
        <c:noMultiLvlLbl val="0"/>
      </c:catAx>
      <c:valAx>
        <c:axId val="52029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6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046836"/>
        <c:axId val="71094603"/>
      </c:lineChart>
      <c:catAx>
        <c:axId val="92046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94603"/>
        <c:crossesAt val="0"/>
        <c:auto val="1"/>
        <c:lblAlgn val="ctr"/>
        <c:lblOffset val="100"/>
        <c:noMultiLvlLbl val="0"/>
      </c:catAx>
      <c:valAx>
        <c:axId val="71094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46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959198"/>
        <c:axId val="53397837"/>
      </c:lineChart>
      <c:catAx>
        <c:axId val="39959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97837"/>
        <c:crossesAt val="0"/>
        <c:auto val="1"/>
        <c:lblAlgn val="ctr"/>
        <c:lblOffset val="100"/>
        <c:noMultiLvlLbl val="0"/>
      </c:catAx>
      <c:valAx>
        <c:axId val="53397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59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66597"/>
        <c:axId val="22515369"/>
      </c:lineChart>
      <c:catAx>
        <c:axId val="2866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515369"/>
        <c:crossesAt val="0"/>
        <c:auto val="1"/>
        <c:lblAlgn val="ctr"/>
        <c:lblOffset val="100"/>
        <c:noMultiLvlLbl val="0"/>
      </c:catAx>
      <c:valAx>
        <c:axId val="22515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6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688460"/>
        <c:axId val="14588491"/>
      </c:lineChart>
      <c:catAx>
        <c:axId val="77688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88491"/>
        <c:crossesAt val="0"/>
        <c:auto val="1"/>
        <c:lblAlgn val="ctr"/>
        <c:lblOffset val="100"/>
        <c:noMultiLvlLbl val="0"/>
      </c:catAx>
      <c:valAx>
        <c:axId val="14588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88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