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278359"/>
        <c:axId val="49619028"/>
      </c:scatterChart>
      <c:valAx>
        <c:axId val="242783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19028"/>
        <c:crossesAt val="0"/>
        <c:crossBetween val="midCat"/>
      </c:valAx>
      <c:valAx>
        <c:axId val="49619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783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4534294"/>
        <c:axId val="57414624"/>
      </c:scatterChart>
      <c:valAx>
        <c:axId val="44534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14624"/>
        <c:crossesAt val="0"/>
        <c:crossBetween val="midCat"/>
      </c:valAx>
      <c:valAx>
        <c:axId val="57414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342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