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0960"/>
        <c:axId val="68055623"/>
      </c:lineChart>
      <c:catAx>
        <c:axId val="733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5623"/>
        <c:crossesAt val="0"/>
        <c:auto val="1"/>
        <c:lblAlgn val="ctr"/>
        <c:lblOffset val="100"/>
        <c:noMultiLvlLbl val="0"/>
      </c:catAx>
      <c:valAx>
        <c:axId val="6805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3259"/>
        <c:axId val="78526783"/>
      </c:lineChart>
      <c:catAx>
        <c:axId val="597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6783"/>
        <c:crossesAt val="0"/>
        <c:auto val="1"/>
        <c:lblAlgn val="ctr"/>
        <c:lblOffset val="100"/>
        <c:noMultiLvlLbl val="0"/>
      </c:catAx>
      <c:valAx>
        <c:axId val="7852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828932"/>
        <c:axId val="95213366"/>
      </c:barChart>
      <c:catAx>
        <c:axId val="6982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3366"/>
        <c:crossesAt val="0"/>
        <c:auto val="1"/>
        <c:lblAlgn val="ctr"/>
        <c:lblOffset val="100"/>
        <c:noMultiLvlLbl val="0"/>
      </c:catAx>
      <c:valAx>
        <c:axId val="9521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14830"/>
        <c:axId val="28735034"/>
        <c:axId val="1080191"/>
      </c:bar3DChart>
      <c:catAx>
        <c:axId val="327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5034"/>
        <c:crossesAt val="0"/>
        <c:auto val="1"/>
        <c:lblAlgn val="ctr"/>
        <c:lblOffset val="100"/>
        <c:noMultiLvlLbl val="0"/>
      </c:catAx>
      <c:valAx>
        <c:axId val="2873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4830"/>
        <c:crossesAt val="1"/>
        <c:crossBetween val="midCat"/>
      </c:valAx>
      <c:serAx>
        <c:axId val="108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5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956763"/>
        <c:axId val="2310785"/>
      </c:scatterChart>
      <c:valAx>
        <c:axId val="6295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785"/>
        <c:crossesAt val="0"/>
        <c:crossBetween val="midCat"/>
      </c:valAx>
      <c:valAx>
        <c:axId val="231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6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25014"/>
        <c:axId val="80544299"/>
      </c:scatterChart>
      <c:valAx>
        <c:axId val="48125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4299"/>
        <c:crossesAt val="0"/>
        <c:crossBetween val="midCat"/>
        <c:majorUnit val="30"/>
        <c:minorUnit val="30"/>
      </c:valAx>
      <c:valAx>
        <c:axId val="80544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5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02504"/>
        <c:axId val="65454753"/>
      </c:scatterChart>
      <c:valAx>
        <c:axId val="24902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4753"/>
        <c:crossesAt val="0"/>
        <c:crossBetween val="midCat"/>
        <c:majorUnit val="30"/>
        <c:minorUnit val="30"/>
      </c:valAx>
      <c:valAx>
        <c:axId val="65454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2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