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823939"/>
        <c:axId val="39520203"/>
      </c:barChart>
      <c:catAx>
        <c:axId val="96823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0203"/>
        <c:crossesAt val="0"/>
        <c:auto val="1"/>
        <c:lblAlgn val="ctr"/>
        <c:lblOffset val="100"/>
        <c:noMultiLvlLbl val="0"/>
      </c:catAx>
      <c:valAx>
        <c:axId val="39520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239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529587"/>
        <c:axId val="83717679"/>
      </c:barChart>
      <c:catAx>
        <c:axId val="40529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7679"/>
        <c:crossesAt val="0"/>
        <c:auto val="1"/>
        <c:lblAlgn val="ctr"/>
        <c:lblOffset val="100"/>
        <c:noMultiLvlLbl val="0"/>
      </c:catAx>
      <c:valAx>
        <c:axId val="837176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295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