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6477"/>
        <c:axId val="87724933"/>
      </c:barChart>
      <c:catAx>
        <c:axId val="792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33"/>
        <c:auto val="1"/>
        <c:lblAlgn val="ctr"/>
        <c:lblOffset val="100"/>
        <c:noMultiLvlLbl val="0"/>
      </c:catAx>
      <c:valAx>
        <c:axId val="877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11370"/>
        <c:axId val="33215535"/>
      </c:barChart>
      <c:catAx>
        <c:axId val="416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35"/>
        <c:auto val="1"/>
        <c:lblAlgn val="ctr"/>
        <c:lblOffset val="100"/>
        <c:noMultiLvlLbl val="0"/>
      </c:catAx>
      <c:valAx>
        <c:axId val="332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85828"/>
        <c:axId val="20209460"/>
      </c:barChart>
      <c:catAx>
        <c:axId val="144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60"/>
        <c:auto val="1"/>
        <c:lblAlgn val="ctr"/>
        <c:lblOffset val="100"/>
        <c:noMultiLvlLbl val="0"/>
      </c:catAx>
      <c:valAx>
        <c:axId val="202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7027"/>
        <c:axId val="41412225"/>
      </c:barChart>
      <c:catAx>
        <c:axId val="326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225"/>
        <c:auto val="1"/>
        <c:lblAlgn val="ctr"/>
        <c:lblOffset val="100"/>
        <c:noMultiLvlLbl val="0"/>
      </c:catAx>
      <c:valAx>
        <c:axId val="414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01336"/>
        <c:axId val="69173244"/>
      </c:barChart>
      <c:catAx>
        <c:axId val="731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244"/>
        <c:auto val="1"/>
        <c:lblAlgn val="ctr"/>
        <c:lblOffset val="100"/>
        <c:noMultiLvlLbl val="0"/>
      </c:catAx>
      <c:valAx>
        <c:axId val="691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25723"/>
        <c:axId val="34099367"/>
      </c:barChart>
      <c:catAx>
        <c:axId val="475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367"/>
        <c:auto val="1"/>
        <c:lblAlgn val="ctr"/>
        <c:lblOffset val="100"/>
        <c:noMultiLvlLbl val="0"/>
      </c:catAx>
      <c:valAx>
        <c:axId val="340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7053"/>
        <c:axId val="60709083"/>
      </c:barChart>
      <c:catAx>
        <c:axId val="730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083"/>
        <c:auto val="1"/>
        <c:lblAlgn val="ctr"/>
        <c:lblOffset val="100"/>
        <c:noMultiLvlLbl val="0"/>
      </c:catAx>
      <c:valAx>
        <c:axId val="607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66603"/>
        <c:axId val="45681331"/>
      </c:barChart>
      <c:catAx>
        <c:axId val="393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331"/>
        <c:auto val="1"/>
        <c:lblAlgn val="ctr"/>
        <c:lblOffset val="100"/>
        <c:noMultiLvlLbl val="0"/>
      </c:catAx>
      <c:valAx>
        <c:axId val="456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68689"/>
        <c:axId val="68693277"/>
      </c:barChart>
      <c:catAx>
        <c:axId val="791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77"/>
        <c:auto val="1"/>
        <c:lblAlgn val="ctr"/>
        <c:lblOffset val="100"/>
        <c:noMultiLvlLbl val="0"/>
      </c:catAx>
      <c:valAx>
        <c:axId val="686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8225"/>
        <c:axId val="33855870"/>
      </c:barChart>
      <c:catAx>
        <c:axId val="283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870"/>
        <c:auto val="1"/>
        <c:lblAlgn val="ctr"/>
        <c:lblOffset val="100"/>
        <c:noMultiLvlLbl val="0"/>
      </c:catAx>
      <c:valAx>
        <c:axId val="338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94223"/>
        <c:axId val="47483497"/>
      </c:barChart>
      <c:catAx>
        <c:axId val="246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497"/>
        <c:auto val="1"/>
        <c:lblAlgn val="ctr"/>
        <c:lblOffset val="100"/>
        <c:noMultiLvlLbl val="0"/>
      </c:catAx>
      <c:valAx>
        <c:axId val="474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8327"/>
        <c:axId val="98263000"/>
      </c:barChart>
      <c:catAx>
        <c:axId val="258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00"/>
        <c:auto val="1"/>
        <c:lblAlgn val="ctr"/>
        <c:lblOffset val="100"/>
        <c:noMultiLvlLbl val="0"/>
      </c:catAx>
      <c:valAx>
        <c:axId val="982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30161"/>
        <c:axId val="34625206"/>
      </c:barChart>
      <c:catAx>
        <c:axId val="819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206"/>
        <c:auto val="1"/>
        <c:lblAlgn val="ctr"/>
        <c:lblOffset val="100"/>
        <c:noMultiLvlLbl val="0"/>
      </c:catAx>
      <c:valAx>
        <c:axId val="346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630"/>
        <c:axId val="87797100"/>
      </c:barChart>
      <c:catAx>
        <c:axId val="13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100"/>
        <c:auto val="1"/>
        <c:lblAlgn val="ctr"/>
        <c:lblOffset val="100"/>
        <c:noMultiLvlLbl val="0"/>
      </c:catAx>
      <c:valAx>
        <c:axId val="877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8676"/>
        <c:axId val="10510324"/>
      </c:barChart>
      <c:catAx>
        <c:axId val="136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324"/>
        <c:auto val="1"/>
        <c:lblAlgn val="ctr"/>
        <c:lblOffset val="100"/>
        <c:noMultiLvlLbl val="0"/>
      </c:catAx>
      <c:valAx>
        <c:axId val="105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0955"/>
        <c:axId val="78926418"/>
      </c:barChart>
      <c:catAx>
        <c:axId val="686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418"/>
        <c:auto val="1"/>
        <c:lblAlgn val="ctr"/>
        <c:lblOffset val="100"/>
        <c:noMultiLvlLbl val="0"/>
      </c:catAx>
      <c:valAx>
        <c:axId val="789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91291"/>
        <c:axId val="54726108"/>
      </c:barChart>
      <c:catAx>
        <c:axId val="342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108"/>
        <c:auto val="1"/>
        <c:lblAlgn val="ctr"/>
        <c:lblOffset val="100"/>
        <c:noMultiLvlLbl val="0"/>
      </c:catAx>
      <c:valAx>
        <c:axId val="547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8125"/>
        <c:axId val="99735907"/>
      </c:barChart>
      <c:catAx>
        <c:axId val="999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907"/>
        <c:auto val="1"/>
        <c:lblAlgn val="ctr"/>
        <c:lblOffset val="100"/>
        <c:noMultiLvlLbl val="0"/>
      </c:catAx>
      <c:valAx>
        <c:axId val="997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