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8670"/>
        <c:axId val="20379295"/>
      </c:scatterChart>
      <c:valAx>
        <c:axId val="5494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295"/>
        <c:crossesAt val="0"/>
        <c:crossBetween val="midCat"/>
      </c:valAx>
      <c:valAx>
        <c:axId val="2037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05890"/>
        <c:axId val="76055992"/>
      </c:scatterChart>
      <c:valAx>
        <c:axId val="3710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92"/>
        <c:crossesAt val="0"/>
        <c:crossBetween val="midCat"/>
      </c:valAx>
      <c:valAx>
        <c:axId val="7605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3206"/>
        <c:axId val="4587036"/>
      </c:scatterChart>
      <c:valAx>
        <c:axId val="9000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6"/>
        <c:crossesAt val="0"/>
        <c:crossBetween val="midCat"/>
      </c:valAx>
      <c:valAx>
        <c:axId val="458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8938"/>
        <c:axId val="70851748"/>
      </c:scatterChart>
      <c:valAx>
        <c:axId val="2054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48"/>
        <c:crossesAt val="0"/>
        <c:crossBetween val="midCat"/>
      </c:valAx>
      <c:valAx>
        <c:axId val="7085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