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4309"/>
        <c:axId val="70458779"/>
      </c:barChart>
      <c:catAx>
        <c:axId val="45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779"/>
        <c:auto val="1"/>
        <c:lblAlgn val="ctr"/>
        <c:lblOffset val="100"/>
        <c:noMultiLvlLbl val="0"/>
      </c:catAx>
      <c:valAx>
        <c:axId val="704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43062"/>
        <c:axId val="63521604"/>
      </c:barChart>
      <c:catAx>
        <c:axId val="6784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604"/>
        <c:auto val="1"/>
        <c:lblAlgn val="ctr"/>
        <c:lblOffset val="100"/>
        <c:noMultiLvlLbl val="0"/>
      </c:catAx>
      <c:valAx>
        <c:axId val="635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39526"/>
        <c:axId val="97574484"/>
      </c:barChart>
      <c:catAx>
        <c:axId val="9583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484"/>
        <c:auto val="1"/>
        <c:lblAlgn val="ctr"/>
        <c:lblOffset val="100"/>
        <c:noMultiLvlLbl val="0"/>
      </c:catAx>
      <c:valAx>
        <c:axId val="975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03716"/>
        <c:axId val="67700630"/>
      </c:barChart>
      <c:catAx>
        <c:axId val="5410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630"/>
        <c:auto val="1"/>
        <c:lblAlgn val="ctr"/>
        <c:lblOffset val="100"/>
        <c:noMultiLvlLbl val="0"/>
      </c:catAx>
      <c:valAx>
        <c:axId val="677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66420"/>
        <c:axId val="75513188"/>
      </c:barChart>
      <c:catAx>
        <c:axId val="1296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188"/>
        <c:auto val="1"/>
        <c:lblAlgn val="ctr"/>
        <c:lblOffset val="100"/>
        <c:noMultiLvlLbl val="0"/>
      </c:catAx>
      <c:valAx>
        <c:axId val="755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15108"/>
        <c:axId val="62293396"/>
      </c:barChart>
      <c:catAx>
        <c:axId val="4961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396"/>
        <c:auto val="1"/>
        <c:lblAlgn val="ctr"/>
        <c:lblOffset val="100"/>
        <c:noMultiLvlLbl val="0"/>
      </c:catAx>
      <c:valAx>
        <c:axId val="622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1063"/>
        <c:axId val="86866533"/>
      </c:barChart>
      <c:catAx>
        <c:axId val="5237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533"/>
        <c:auto val="1"/>
        <c:lblAlgn val="ctr"/>
        <c:lblOffset val="100"/>
        <c:noMultiLvlLbl val="0"/>
      </c:catAx>
      <c:valAx>
        <c:axId val="8686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23438"/>
        <c:axId val="74864583"/>
      </c:barChart>
      <c:catAx>
        <c:axId val="3332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583"/>
        <c:auto val="1"/>
        <c:lblAlgn val="ctr"/>
        <c:lblOffset val="100"/>
        <c:noMultiLvlLbl val="0"/>
      </c:catAx>
      <c:valAx>
        <c:axId val="748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80173"/>
        <c:axId val="45136359"/>
      </c:barChart>
      <c:catAx>
        <c:axId val="629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359"/>
        <c:auto val="1"/>
        <c:lblAlgn val="ctr"/>
        <c:lblOffset val="100"/>
        <c:noMultiLvlLbl val="0"/>
      </c:catAx>
      <c:valAx>
        <c:axId val="451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55009"/>
        <c:axId val="38197540"/>
      </c:barChart>
      <c:catAx>
        <c:axId val="6625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540"/>
        <c:auto val="1"/>
        <c:lblAlgn val="ctr"/>
        <c:lblOffset val="100"/>
        <c:noMultiLvlLbl val="0"/>
      </c:catAx>
      <c:valAx>
        <c:axId val="381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9948"/>
        <c:axId val="58660791"/>
      </c:barChart>
      <c:catAx>
        <c:axId val="812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791"/>
        <c:auto val="1"/>
        <c:lblAlgn val="ctr"/>
        <c:lblOffset val="100"/>
        <c:noMultiLvlLbl val="0"/>
      </c:catAx>
      <c:valAx>
        <c:axId val="586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5725"/>
        <c:axId val="38118888"/>
      </c:barChart>
      <c:catAx>
        <c:axId val="8009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888"/>
        <c:auto val="1"/>
        <c:lblAlgn val="ctr"/>
        <c:lblOffset val="100"/>
        <c:noMultiLvlLbl val="0"/>
      </c:catAx>
      <c:valAx>
        <c:axId val="381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63823"/>
        <c:axId val="93975469"/>
      </c:barChart>
      <c:catAx>
        <c:axId val="314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469"/>
        <c:auto val="1"/>
        <c:lblAlgn val="ctr"/>
        <c:lblOffset val="100"/>
        <c:noMultiLvlLbl val="0"/>
      </c:catAx>
      <c:valAx>
        <c:axId val="939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83766"/>
        <c:axId val="70967844"/>
      </c:barChart>
      <c:catAx>
        <c:axId val="3078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844"/>
        <c:auto val="1"/>
        <c:lblAlgn val="ctr"/>
        <c:lblOffset val="100"/>
        <c:noMultiLvlLbl val="0"/>
      </c:catAx>
      <c:valAx>
        <c:axId val="709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65440"/>
        <c:axId val="48882626"/>
      </c:barChart>
      <c:catAx>
        <c:axId val="624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626"/>
        <c:auto val="1"/>
        <c:lblAlgn val="ctr"/>
        <c:lblOffset val="100"/>
        <c:noMultiLvlLbl val="0"/>
      </c:catAx>
      <c:valAx>
        <c:axId val="488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8811"/>
        <c:axId val="47052181"/>
      </c:barChart>
      <c:catAx>
        <c:axId val="196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181"/>
        <c:auto val="1"/>
        <c:lblAlgn val="ctr"/>
        <c:lblOffset val="100"/>
        <c:noMultiLvlLbl val="0"/>
      </c:catAx>
      <c:valAx>
        <c:axId val="470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74612"/>
        <c:axId val="60990703"/>
      </c:barChart>
      <c:catAx>
        <c:axId val="736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703"/>
        <c:auto val="1"/>
        <c:lblAlgn val="ctr"/>
        <c:lblOffset val="100"/>
        <c:noMultiLvlLbl val="0"/>
      </c:catAx>
      <c:valAx>
        <c:axId val="609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42677"/>
        <c:axId val="91089104"/>
      </c:barChart>
      <c:catAx>
        <c:axId val="209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104"/>
        <c:auto val="1"/>
        <c:lblAlgn val="ctr"/>
        <c:lblOffset val="100"/>
        <c:noMultiLvlLbl val="0"/>
      </c:catAx>
      <c:valAx>
        <c:axId val="910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