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54735"/>
        <c:axId val="9436116"/>
      </c:scatterChart>
      <c:valAx>
        <c:axId val="2675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16"/>
        <c:crossesAt val="0"/>
        <c:crossBetween val="midCat"/>
      </c:valAx>
      <c:valAx>
        <c:axId val="943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28633"/>
        <c:axId val="5045498"/>
      </c:scatterChart>
      <c:valAx>
        <c:axId val="97428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98"/>
        <c:crossesAt val="0"/>
        <c:crossBetween val="midCat"/>
      </c:valAx>
      <c:valAx>
        <c:axId val="504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45222"/>
        <c:axId val="41571173"/>
      </c:scatterChart>
      <c:valAx>
        <c:axId val="77445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173"/>
        <c:crossesAt val="0"/>
        <c:crossBetween val="midCat"/>
      </c:valAx>
      <c:valAx>
        <c:axId val="4157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49940"/>
        <c:axId val="65020972"/>
      </c:scatterChart>
      <c:valAx>
        <c:axId val="36949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972"/>
        <c:crossesAt val="0"/>
        <c:crossBetween val="midCat"/>
      </c:valAx>
      <c:valAx>
        <c:axId val="65020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