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95625"/>
        <c:axId val="66801973"/>
      </c:scatterChart>
      <c:valAx>
        <c:axId val="86995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973"/>
        <c:crossesAt val="0"/>
        <c:crossBetween val="midCat"/>
      </c:valAx>
      <c:valAx>
        <c:axId val="6680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79355"/>
        <c:axId val="12099263"/>
      </c:scatterChart>
      <c:valAx>
        <c:axId val="70579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63"/>
        <c:crossesAt val="0"/>
        <c:crossBetween val="midCat"/>
      </c:valAx>
      <c:valAx>
        <c:axId val="1209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