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870943"/>
        <c:axId val="16329966"/>
      </c:scatterChart>
      <c:valAx>
        <c:axId val="188709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966"/>
        <c:crossesAt val="0"/>
        <c:crossBetween val="midCat"/>
      </c:valAx>
      <c:valAx>
        <c:axId val="16329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151176"/>
        <c:axId val="97695298"/>
      </c:scatterChart>
      <c:valAx>
        <c:axId val="861511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5298"/>
        <c:crossesAt val="0"/>
        <c:crossBetween val="midCat"/>
      </c:valAx>
      <c:valAx>
        <c:axId val="97695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