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944899"/>
        <c:axId val="58528055"/>
      </c:scatterChart>
      <c:valAx>
        <c:axId val="85944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055"/>
        <c:crossesAt val="0"/>
        <c:crossBetween val="midCat"/>
      </c:valAx>
      <c:valAx>
        <c:axId val="58528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372541"/>
        <c:axId val="18497874"/>
      </c:scatterChart>
      <c:valAx>
        <c:axId val="94372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874"/>
        <c:crossesAt val="0"/>
        <c:crossBetween val="midCat"/>
      </c:valAx>
      <c:valAx>
        <c:axId val="18497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