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86688"/>
        <c:axId val="96149226"/>
      </c:barChart>
      <c:catAx>
        <c:axId val="9186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149226"/>
        <c:crossesAt val="0"/>
        <c:auto val="1"/>
        <c:lblAlgn val="ctr"/>
        <c:lblOffset val="100"/>
        <c:noMultiLvlLbl val="0"/>
      </c:catAx>
      <c:valAx>
        <c:axId val="961492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66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685078"/>
        <c:axId val="24233527"/>
      </c:barChart>
      <c:catAx>
        <c:axId val="48685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233527"/>
        <c:crossesAt val="0"/>
        <c:auto val="1"/>
        <c:lblAlgn val="ctr"/>
        <c:lblOffset val="100"/>
        <c:noMultiLvlLbl val="0"/>
      </c:catAx>
      <c:valAx>
        <c:axId val="242335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685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