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336172"/>
        <c:axId val="64652079"/>
      </c:barChart>
      <c:catAx>
        <c:axId val="993361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4652079"/>
        <c:crossesAt val="0"/>
        <c:auto val="1"/>
        <c:lblAlgn val="ctr"/>
        <c:lblOffset val="100"/>
        <c:noMultiLvlLbl val="0"/>
      </c:catAx>
      <c:valAx>
        <c:axId val="646520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33617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864170"/>
        <c:axId val="81055946"/>
      </c:barChart>
      <c:catAx>
        <c:axId val="778641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055946"/>
        <c:crossesAt val="0"/>
        <c:auto val="1"/>
        <c:lblAlgn val="ctr"/>
        <c:lblOffset val="100"/>
        <c:noMultiLvlLbl val="0"/>
      </c:catAx>
      <c:valAx>
        <c:axId val="810559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8641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