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3305699"/>
        <c:axId val="43436330"/>
      </c:barChart>
      <c:catAx>
        <c:axId val="33056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436330"/>
        <c:crossesAt val="0"/>
        <c:auto val="1"/>
        <c:lblAlgn val="ctr"/>
        <c:lblOffset val="100"/>
        <c:noMultiLvlLbl val="0"/>
      </c:catAx>
      <c:valAx>
        <c:axId val="434363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05699"/>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135950"/>
        <c:axId val="61460070"/>
      </c:barChart>
      <c:catAx>
        <c:axId val="351359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460070"/>
        <c:crossesAt val="0"/>
        <c:auto val="1"/>
        <c:lblAlgn val="ctr"/>
        <c:lblOffset val="100"/>
        <c:noMultiLvlLbl val="0"/>
      </c:catAx>
      <c:valAx>
        <c:axId val="614600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1359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