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272779"/>
        <c:axId val="95714131"/>
      </c:barChart>
      <c:catAx>
        <c:axId val="352727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14131"/>
        <c:crossesAt val="0"/>
        <c:auto val="1"/>
        <c:lblAlgn val="ctr"/>
        <c:lblOffset val="100"/>
        <c:noMultiLvlLbl val="0"/>
      </c:catAx>
      <c:valAx>
        <c:axId val="95714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727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343172"/>
        <c:axId val="82382629"/>
      </c:barChart>
      <c:catAx>
        <c:axId val="163431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82629"/>
        <c:crossesAt val="0"/>
        <c:auto val="1"/>
        <c:lblAlgn val="ctr"/>
        <c:lblOffset val="100"/>
        <c:noMultiLvlLbl val="0"/>
      </c:catAx>
      <c:valAx>
        <c:axId val="82382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431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