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708624"/>
        <c:axId val="93034777"/>
      </c:barChart>
      <c:catAx>
        <c:axId val="5270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34777"/>
        <c:crossesAt val="0"/>
        <c:auto val="1"/>
        <c:lblAlgn val="ctr"/>
        <c:lblOffset val="100"/>
        <c:noMultiLvlLbl val="0"/>
      </c:catAx>
      <c:valAx>
        <c:axId val="930347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08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349017"/>
        <c:axId val="10645106"/>
      </c:barChart>
      <c:catAx>
        <c:axId val="9434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45106"/>
        <c:crossesAt val="0"/>
        <c:auto val="1"/>
        <c:lblAlgn val="ctr"/>
        <c:lblOffset val="100"/>
        <c:noMultiLvlLbl val="0"/>
      </c:catAx>
      <c:valAx>
        <c:axId val="10645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49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922427"/>
        <c:axId val="86894209"/>
      </c:barChart>
      <c:catAx>
        <c:axId val="7392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94209"/>
        <c:crossesAt val="0"/>
        <c:auto val="1"/>
        <c:lblAlgn val="ctr"/>
        <c:lblOffset val="100"/>
        <c:noMultiLvlLbl val="0"/>
      </c:catAx>
      <c:valAx>
        <c:axId val="86894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22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780361"/>
        <c:axId val="37888996"/>
      </c:barChart>
      <c:catAx>
        <c:axId val="3078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88996"/>
        <c:crossesAt val="0"/>
        <c:auto val="1"/>
        <c:lblAlgn val="ctr"/>
        <c:lblOffset val="100"/>
        <c:noMultiLvlLbl val="0"/>
      </c:catAx>
      <c:valAx>
        <c:axId val="37888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80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565790"/>
        <c:axId val="72677821"/>
      </c:barChart>
      <c:catAx>
        <c:axId val="6556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77821"/>
        <c:crossesAt val="0"/>
        <c:auto val="1"/>
        <c:lblAlgn val="ctr"/>
        <c:lblOffset val="100"/>
        <c:noMultiLvlLbl val="0"/>
      </c:catAx>
      <c:valAx>
        <c:axId val="726778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65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024256"/>
        <c:axId val="72638306"/>
      </c:barChart>
      <c:catAx>
        <c:axId val="3502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38306"/>
        <c:crossesAt val="0"/>
        <c:auto val="1"/>
        <c:lblAlgn val="ctr"/>
        <c:lblOffset val="100"/>
        <c:noMultiLvlLbl val="0"/>
      </c:catAx>
      <c:valAx>
        <c:axId val="726383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24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7884"/>
        <c:axId val="75453873"/>
      </c:barChart>
      <c:catAx>
        <c:axId val="9578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453873"/>
        <c:crossesAt val="0"/>
        <c:auto val="1"/>
        <c:lblAlgn val="ctr"/>
        <c:lblOffset val="100"/>
        <c:noMultiLvlLbl val="0"/>
      </c:catAx>
      <c:valAx>
        <c:axId val="754538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8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