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2093092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2093102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