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36249907"/>
        <c:axId val="31001124"/>
      </c:scatterChart>
      <c:valAx>
        <c:axId val="362499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01124"/>
        <c:crossesAt val="0"/>
        <c:crossBetween val="midCat"/>
      </c:valAx>
      <c:valAx>
        <c:axId val="3100112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499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