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2763803"/>
        <c:axId val="89118865"/>
      </c:scatterChart>
      <c:valAx>
        <c:axId val="7276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865"/>
        <c:crossesAt val="0"/>
        <c:crossBetween val="midCat"/>
      </c:valAx>
      <c:valAx>
        <c:axId val="8911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3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73645"/>
        <c:axId val="53798351"/>
      </c:lineChart>
      <c:catAx>
        <c:axId val="7007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8351"/>
        <c:crossesAt val="0"/>
        <c:auto val="1"/>
        <c:lblAlgn val="ctr"/>
        <c:lblOffset val="100"/>
        <c:noMultiLvlLbl val="0"/>
      </c:catAx>
      <c:valAx>
        <c:axId val="5379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