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324400"/>
        <c:axId val="84070049"/>
      </c:barChart>
      <c:catAx>
        <c:axId val="81324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70049"/>
        <c:auto val="1"/>
        <c:lblAlgn val="ctr"/>
        <c:lblOffset val="100"/>
        <c:noMultiLvlLbl val="0"/>
      </c:catAx>
      <c:valAx>
        <c:axId val="84070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24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310519"/>
        <c:axId val="33012990"/>
      </c:barChart>
      <c:catAx>
        <c:axId val="90310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12990"/>
        <c:auto val="1"/>
        <c:lblAlgn val="ctr"/>
        <c:lblOffset val="100"/>
        <c:noMultiLvlLbl val="0"/>
      </c:catAx>
      <c:valAx>
        <c:axId val="33012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10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543663"/>
        <c:axId val="78690019"/>
      </c:barChart>
      <c:catAx>
        <c:axId val="76543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90019"/>
        <c:auto val="1"/>
        <c:lblAlgn val="ctr"/>
        <c:lblOffset val="100"/>
        <c:noMultiLvlLbl val="0"/>
      </c:catAx>
      <c:valAx>
        <c:axId val="78690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43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757209"/>
        <c:axId val="55379383"/>
      </c:barChart>
      <c:catAx>
        <c:axId val="28757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79383"/>
        <c:auto val="1"/>
        <c:lblAlgn val="ctr"/>
        <c:lblOffset val="100"/>
        <c:noMultiLvlLbl val="0"/>
      </c:catAx>
      <c:valAx>
        <c:axId val="55379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57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