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547873"/>
        <c:axId val="39399019"/>
      </c:scatterChart>
      <c:valAx>
        <c:axId val="235478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19"/>
        <c:crossesAt val="0"/>
        <c:crossBetween val="midCat"/>
      </c:valAx>
      <c:valAx>
        <c:axId val="393990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8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