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8369"/>
        <c:axId val="22307778"/>
      </c:lineChart>
      <c:catAx>
        <c:axId val="287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7778"/>
        <c:crossesAt val="0"/>
        <c:auto val="1"/>
        <c:lblAlgn val="ctr"/>
        <c:lblOffset val="100"/>
        <c:noMultiLvlLbl val="0"/>
      </c:catAx>
      <c:valAx>
        <c:axId val="2230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6489"/>
        <c:axId val="94788294"/>
      </c:lineChart>
      <c:catAx>
        <c:axId val="952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8294"/>
        <c:crossesAt val="0"/>
        <c:auto val="1"/>
        <c:lblAlgn val="ctr"/>
        <c:lblOffset val="100"/>
        <c:noMultiLvlLbl val="0"/>
      </c:catAx>
      <c:valAx>
        <c:axId val="9478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91797"/>
        <c:axId val="97700229"/>
      </c:barChart>
      <c:catAx>
        <c:axId val="395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0229"/>
        <c:crossesAt val="0"/>
        <c:auto val="1"/>
        <c:lblAlgn val="ctr"/>
        <c:lblOffset val="100"/>
        <c:noMultiLvlLbl val="0"/>
      </c:catAx>
      <c:valAx>
        <c:axId val="9770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669038"/>
        <c:axId val="51667625"/>
        <c:axId val="1264651"/>
      </c:bar3DChart>
      <c:catAx>
        <c:axId val="7366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7625"/>
        <c:crossesAt val="0"/>
        <c:auto val="1"/>
        <c:lblAlgn val="ctr"/>
        <c:lblOffset val="100"/>
        <c:noMultiLvlLbl val="0"/>
      </c:catAx>
      <c:valAx>
        <c:axId val="5166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9038"/>
        <c:crossesAt val="1"/>
        <c:crossBetween val="midCat"/>
      </c:valAx>
      <c:serAx>
        <c:axId val="12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76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531624"/>
        <c:axId val="44562021"/>
      </c:scatterChart>
      <c:valAx>
        <c:axId val="5553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2021"/>
        <c:crossesAt val="0"/>
        <c:crossBetween val="midCat"/>
      </c:valAx>
      <c:valAx>
        <c:axId val="4456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1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3367"/>
        <c:axId val="72451345"/>
      </c:scatterChart>
      <c:valAx>
        <c:axId val="7313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1345"/>
        <c:crossesAt val="0"/>
        <c:crossBetween val="midCat"/>
        <c:majorUnit val="30"/>
        <c:minorUnit val="30"/>
      </c:valAx>
      <c:valAx>
        <c:axId val="72451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79881"/>
        <c:axId val="46278110"/>
      </c:scatterChart>
      <c:valAx>
        <c:axId val="65779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110"/>
        <c:crossesAt val="0"/>
        <c:crossBetween val="midCat"/>
        <c:majorUnit val="30"/>
        <c:minorUnit val="30"/>
      </c:valAx>
      <c:valAx>
        <c:axId val="46278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798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