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89869"/>
        <c:axId val="3405094"/>
      </c:scatterChart>
      <c:valAx>
        <c:axId val="37489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094"/>
        <c:crossesAt val="0"/>
        <c:crossBetween val="midCat"/>
      </c:valAx>
      <c:valAx>
        <c:axId val="340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89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13153"/>
        <c:axId val="783812"/>
      </c:scatterChart>
      <c:valAx>
        <c:axId val="45013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812"/>
        <c:crossesAt val="0"/>
        <c:crossBetween val="midCat"/>
      </c:valAx>
      <c:valAx>
        <c:axId val="78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13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