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379943"/>
        <c:axId val="65731943"/>
      </c:lineChart>
      <c:catAx>
        <c:axId val="74379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31943"/>
        <c:crossesAt val="0"/>
        <c:auto val="1"/>
        <c:lblAlgn val="ctr"/>
        <c:lblOffset val="100"/>
        <c:noMultiLvlLbl val="0"/>
      </c:catAx>
      <c:valAx>
        <c:axId val="65731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79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391070"/>
        <c:axId val="84046619"/>
      </c:lineChart>
      <c:catAx>
        <c:axId val="98391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46619"/>
        <c:crossesAt val="0"/>
        <c:auto val="1"/>
        <c:lblAlgn val="ctr"/>
        <c:lblOffset val="100"/>
        <c:noMultiLvlLbl val="0"/>
      </c:catAx>
      <c:valAx>
        <c:axId val="84046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91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478788"/>
        <c:axId val="93834893"/>
      </c:lineChart>
      <c:catAx>
        <c:axId val="92478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34893"/>
        <c:crossesAt val="0"/>
        <c:auto val="1"/>
        <c:lblAlgn val="ctr"/>
        <c:lblOffset val="100"/>
        <c:noMultiLvlLbl val="0"/>
      </c:catAx>
      <c:valAx>
        <c:axId val="93834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78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768257"/>
        <c:axId val="99024775"/>
      </c:lineChart>
      <c:catAx>
        <c:axId val="84768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24775"/>
        <c:crossesAt val="0"/>
        <c:auto val="1"/>
        <c:lblAlgn val="ctr"/>
        <c:lblOffset val="100"/>
        <c:noMultiLvlLbl val="0"/>
      </c:catAx>
      <c:valAx>
        <c:axId val="99024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68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214196"/>
        <c:axId val="85942651"/>
      </c:lineChart>
      <c:catAx>
        <c:axId val="74214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42651"/>
        <c:crossesAt val="0"/>
        <c:auto val="1"/>
        <c:lblAlgn val="ctr"/>
        <c:lblOffset val="100"/>
        <c:noMultiLvlLbl val="0"/>
      </c:catAx>
      <c:valAx>
        <c:axId val="85942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14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209915"/>
        <c:axId val="23220889"/>
      </c:lineChart>
      <c:catAx>
        <c:axId val="64209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20889"/>
        <c:crossesAt val="0"/>
        <c:auto val="1"/>
        <c:lblAlgn val="ctr"/>
        <c:lblOffset val="100"/>
        <c:noMultiLvlLbl val="0"/>
      </c:catAx>
      <c:valAx>
        <c:axId val="23220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09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687439"/>
        <c:axId val="38787784"/>
      </c:lineChart>
      <c:catAx>
        <c:axId val="15687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87784"/>
        <c:crossesAt val="0"/>
        <c:auto val="1"/>
        <c:lblAlgn val="ctr"/>
        <c:lblOffset val="100"/>
        <c:noMultiLvlLbl val="0"/>
      </c:catAx>
      <c:valAx>
        <c:axId val="38787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87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287323"/>
        <c:axId val="87676134"/>
      </c:lineChart>
      <c:catAx>
        <c:axId val="58287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76134"/>
        <c:crossesAt val="0"/>
        <c:auto val="1"/>
        <c:lblAlgn val="ctr"/>
        <c:lblOffset val="100"/>
        <c:noMultiLvlLbl val="0"/>
      </c:catAx>
      <c:valAx>
        <c:axId val="87676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87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724674"/>
        <c:axId val="85686246"/>
      </c:lineChart>
      <c:catAx>
        <c:axId val="29724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86246"/>
        <c:crossesAt val="0"/>
        <c:auto val="1"/>
        <c:lblAlgn val="ctr"/>
        <c:lblOffset val="100"/>
        <c:noMultiLvlLbl val="0"/>
      </c:catAx>
      <c:valAx>
        <c:axId val="85686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24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10341"/>
        <c:axId val="86374304"/>
      </c:lineChart>
      <c:catAx>
        <c:axId val="5010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74304"/>
        <c:crossesAt val="0"/>
        <c:auto val="1"/>
        <c:lblAlgn val="ctr"/>
        <c:lblOffset val="100"/>
        <c:noMultiLvlLbl val="0"/>
      </c:catAx>
      <c:valAx>
        <c:axId val="86374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0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