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09"/>
        <c:axId val="89094519"/>
      </c:lineChart>
      <c:catAx>
        <c:axId val="85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4519"/>
        <c:crossesAt val="0"/>
        <c:auto val="1"/>
        <c:lblAlgn val="ctr"/>
        <c:lblOffset val="100"/>
        <c:noMultiLvlLbl val="0"/>
      </c:catAx>
      <c:valAx>
        <c:axId val="8909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5196"/>
        <c:axId val="73489241"/>
      </c:lineChart>
      <c:catAx>
        <c:axId val="7002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9241"/>
        <c:crossesAt val="0"/>
        <c:auto val="1"/>
        <c:lblAlgn val="ctr"/>
        <c:lblOffset val="100"/>
        <c:noMultiLvlLbl val="0"/>
      </c:catAx>
      <c:valAx>
        <c:axId val="7348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795081"/>
        <c:axId val="37095052"/>
      </c:barChart>
      <c:catAx>
        <c:axId val="187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5052"/>
        <c:crossesAt val="0"/>
        <c:auto val="1"/>
        <c:lblAlgn val="ctr"/>
        <c:lblOffset val="100"/>
        <c:noMultiLvlLbl val="0"/>
      </c:catAx>
      <c:valAx>
        <c:axId val="3709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484223"/>
        <c:axId val="50192672"/>
        <c:axId val="46131326"/>
      </c:bar3DChart>
      <c:catAx>
        <c:axId val="4548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672"/>
        <c:crossesAt val="0"/>
        <c:auto val="1"/>
        <c:lblAlgn val="ctr"/>
        <c:lblOffset val="100"/>
        <c:noMultiLvlLbl val="0"/>
      </c:catAx>
      <c:valAx>
        <c:axId val="5019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4223"/>
        <c:crossesAt val="1"/>
        <c:crossBetween val="midCat"/>
      </c:valAx>
      <c:serAx>
        <c:axId val="461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6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741557"/>
        <c:axId val="62197545"/>
      </c:scatterChart>
      <c:valAx>
        <c:axId val="107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7545"/>
        <c:crossesAt val="0"/>
        <c:crossBetween val="midCat"/>
      </c:valAx>
      <c:valAx>
        <c:axId val="6219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97911"/>
        <c:axId val="72049496"/>
      </c:scatterChart>
      <c:valAx>
        <c:axId val="37697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9496"/>
        <c:crossesAt val="0"/>
        <c:crossBetween val="midCat"/>
        <c:majorUnit val="30"/>
        <c:minorUnit val="30"/>
      </c:valAx>
      <c:valAx>
        <c:axId val="72049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7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01386"/>
        <c:axId val="33219602"/>
      </c:scatterChart>
      <c:valAx>
        <c:axId val="96001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602"/>
        <c:crossesAt val="0"/>
        <c:crossBetween val="midCat"/>
        <c:majorUnit val="30"/>
        <c:minorUnit val="30"/>
      </c:valAx>
      <c:valAx>
        <c:axId val="33219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01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