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56182"/>
        <c:axId val="85587227"/>
      </c:lineChart>
      <c:catAx>
        <c:axId val="5915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87227"/>
        <c:crossesAt val="0"/>
        <c:auto val="1"/>
        <c:lblAlgn val="ctr"/>
        <c:lblOffset val="100"/>
        <c:noMultiLvlLbl val="0"/>
      </c:catAx>
      <c:valAx>
        <c:axId val="85587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6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099075"/>
        <c:axId val="29901091"/>
      </c:areaChart>
      <c:catAx>
        <c:axId val="9209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1091"/>
        <c:crossesAt val="0"/>
        <c:auto val="1"/>
        <c:lblAlgn val="ctr"/>
        <c:lblOffset val="100"/>
        <c:noMultiLvlLbl val="0"/>
      </c:catAx>
      <c:valAx>
        <c:axId val="29901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9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