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902423"/>
        <c:axId val="62326653"/>
      </c:barChart>
      <c:catAx>
        <c:axId val="55902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26653"/>
        <c:auto val="1"/>
        <c:lblAlgn val="ctr"/>
        <c:lblOffset val="100"/>
        <c:noMultiLvlLbl val="0"/>
      </c:catAx>
      <c:valAx>
        <c:axId val="6232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2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257123"/>
        <c:axId val="47518167"/>
      </c:barChart>
      <c:catAx>
        <c:axId val="3025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18167"/>
        <c:auto val="1"/>
        <c:lblAlgn val="ctr"/>
        <c:lblOffset val="100"/>
        <c:noMultiLvlLbl val="0"/>
      </c:catAx>
      <c:valAx>
        <c:axId val="47518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7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472547"/>
        <c:axId val="3437347"/>
      </c:barChart>
      <c:catAx>
        <c:axId val="22472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347"/>
        <c:auto val="1"/>
        <c:lblAlgn val="ctr"/>
        <c:lblOffset val="100"/>
        <c:noMultiLvlLbl val="0"/>
      </c:catAx>
      <c:valAx>
        <c:axId val="3437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72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260364"/>
        <c:axId val="34774182"/>
      </c:barChart>
      <c:catAx>
        <c:axId val="85260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4182"/>
        <c:auto val="1"/>
        <c:lblAlgn val="ctr"/>
        <c:lblOffset val="100"/>
        <c:noMultiLvlLbl val="0"/>
      </c:catAx>
      <c:valAx>
        <c:axId val="34774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60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