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369121"/>
        <c:axId val="84487016"/>
      </c:barChart>
      <c:catAx>
        <c:axId val="4036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7016"/>
        <c:auto val="1"/>
        <c:lblAlgn val="ctr"/>
        <c:lblOffset val="100"/>
        <c:noMultiLvlLbl val="0"/>
      </c:catAx>
      <c:valAx>
        <c:axId val="8448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56480"/>
        <c:axId val="29526710"/>
      </c:barChart>
      <c:catAx>
        <c:axId val="4235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6710"/>
        <c:auto val="1"/>
        <c:lblAlgn val="ctr"/>
        <c:lblOffset val="100"/>
        <c:noMultiLvlLbl val="0"/>
      </c:catAx>
      <c:valAx>
        <c:axId val="2952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367690"/>
        <c:axId val="45305517"/>
      </c:barChart>
      <c:catAx>
        <c:axId val="7036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5517"/>
        <c:auto val="1"/>
        <c:lblAlgn val="ctr"/>
        <c:lblOffset val="100"/>
        <c:noMultiLvlLbl val="0"/>
      </c:catAx>
      <c:valAx>
        <c:axId val="4530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949285"/>
        <c:axId val="64041524"/>
      </c:barChart>
      <c:catAx>
        <c:axId val="8794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1524"/>
        <c:auto val="1"/>
        <c:lblAlgn val="ctr"/>
        <c:lblOffset val="100"/>
        <c:noMultiLvlLbl val="0"/>
      </c:catAx>
      <c:valAx>
        <c:axId val="6404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130416"/>
        <c:axId val="46813105"/>
      </c:barChart>
      <c:catAx>
        <c:axId val="2013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3105"/>
        <c:auto val="1"/>
        <c:lblAlgn val="ctr"/>
        <c:lblOffset val="100"/>
        <c:noMultiLvlLbl val="0"/>
      </c:catAx>
      <c:valAx>
        <c:axId val="4681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16531"/>
        <c:axId val="45928185"/>
      </c:barChart>
      <c:catAx>
        <c:axId val="301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8185"/>
        <c:auto val="1"/>
        <c:lblAlgn val="ctr"/>
        <c:lblOffset val="100"/>
        <c:noMultiLvlLbl val="0"/>
      </c:catAx>
      <c:valAx>
        <c:axId val="4592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76838"/>
        <c:axId val="82181330"/>
      </c:barChart>
      <c:catAx>
        <c:axId val="8037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1330"/>
        <c:auto val="1"/>
        <c:lblAlgn val="ctr"/>
        <c:lblOffset val="100"/>
        <c:noMultiLvlLbl val="0"/>
      </c:catAx>
      <c:valAx>
        <c:axId val="8218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927312"/>
        <c:axId val="1318865"/>
      </c:barChart>
      <c:catAx>
        <c:axId val="8192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865"/>
        <c:auto val="1"/>
        <c:lblAlgn val="ctr"/>
        <c:lblOffset val="100"/>
        <c:noMultiLvlLbl val="0"/>
      </c:catAx>
      <c:valAx>
        <c:axId val="131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143243"/>
        <c:axId val="77915283"/>
      </c:barChart>
      <c:catAx>
        <c:axId val="5014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283"/>
        <c:auto val="1"/>
        <c:lblAlgn val="ctr"/>
        <c:lblOffset val="100"/>
        <c:noMultiLvlLbl val="0"/>
      </c:catAx>
      <c:valAx>
        <c:axId val="7791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157848"/>
        <c:axId val="84261804"/>
      </c:barChart>
      <c:catAx>
        <c:axId val="4415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1804"/>
        <c:auto val="1"/>
        <c:lblAlgn val="ctr"/>
        <c:lblOffset val="100"/>
        <c:noMultiLvlLbl val="0"/>
      </c:catAx>
      <c:valAx>
        <c:axId val="8426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466630"/>
        <c:axId val="66407232"/>
      </c:barChart>
      <c:catAx>
        <c:axId val="1546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7232"/>
        <c:auto val="1"/>
        <c:lblAlgn val="ctr"/>
        <c:lblOffset val="100"/>
        <c:noMultiLvlLbl val="0"/>
      </c:catAx>
      <c:valAx>
        <c:axId val="6640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8016"/>
        <c:axId val="16785701"/>
      </c:barChart>
      <c:catAx>
        <c:axId val="626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5701"/>
        <c:auto val="1"/>
        <c:lblAlgn val="ctr"/>
        <c:lblOffset val="100"/>
        <c:noMultiLvlLbl val="0"/>
      </c:catAx>
      <c:valAx>
        <c:axId val="1678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94518"/>
        <c:axId val="55345866"/>
      </c:barChart>
      <c:catAx>
        <c:axId val="3509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5866"/>
        <c:auto val="1"/>
        <c:lblAlgn val="ctr"/>
        <c:lblOffset val="100"/>
        <c:noMultiLvlLbl val="0"/>
      </c:catAx>
      <c:valAx>
        <c:axId val="5534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565784"/>
        <c:axId val="88461559"/>
      </c:barChart>
      <c:catAx>
        <c:axId val="4156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1559"/>
        <c:auto val="1"/>
        <c:lblAlgn val="ctr"/>
        <c:lblOffset val="100"/>
        <c:noMultiLvlLbl val="0"/>
      </c:catAx>
      <c:valAx>
        <c:axId val="8846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353581"/>
        <c:axId val="87592850"/>
      </c:barChart>
      <c:catAx>
        <c:axId val="3235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2850"/>
        <c:auto val="1"/>
        <c:lblAlgn val="ctr"/>
        <c:lblOffset val="100"/>
        <c:noMultiLvlLbl val="0"/>
      </c:catAx>
      <c:valAx>
        <c:axId val="8759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753052"/>
        <c:axId val="9242920"/>
      </c:barChart>
      <c:catAx>
        <c:axId val="1675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920"/>
        <c:auto val="1"/>
        <c:lblAlgn val="ctr"/>
        <c:lblOffset val="100"/>
        <c:noMultiLvlLbl val="0"/>
      </c:catAx>
      <c:valAx>
        <c:axId val="924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294033"/>
        <c:axId val="24545892"/>
      </c:barChart>
      <c:catAx>
        <c:axId val="5129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5892"/>
        <c:auto val="1"/>
        <c:lblAlgn val="ctr"/>
        <c:lblOffset val="100"/>
        <c:noMultiLvlLbl val="0"/>
      </c:catAx>
      <c:valAx>
        <c:axId val="2454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958697"/>
        <c:axId val="66079841"/>
      </c:barChart>
      <c:catAx>
        <c:axId val="8295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9841"/>
        <c:auto val="1"/>
        <c:lblAlgn val="ctr"/>
        <c:lblOffset val="100"/>
        <c:noMultiLvlLbl val="0"/>
      </c:catAx>
      <c:valAx>
        <c:axId val="6607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