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25627"/>
        <c:axId val="31741751"/>
      </c:scatterChart>
      <c:valAx>
        <c:axId val="7382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751"/>
        <c:crossesAt val="0"/>
        <c:crossBetween val="midCat"/>
      </c:valAx>
      <c:valAx>
        <c:axId val="3174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01012"/>
        <c:axId val="35874490"/>
      </c:scatterChart>
      <c:valAx>
        <c:axId val="8450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490"/>
        <c:crossesAt val="0"/>
        <c:crossBetween val="midCat"/>
      </c:valAx>
      <c:valAx>
        <c:axId val="35874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86738"/>
        <c:axId val="5036295"/>
      </c:scatterChart>
      <c:valAx>
        <c:axId val="3138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95"/>
        <c:crossesAt val="0"/>
        <c:crossBetween val="midCat"/>
      </c:valAx>
      <c:valAx>
        <c:axId val="5036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01158"/>
        <c:axId val="39262732"/>
      </c:scatterChart>
      <c:valAx>
        <c:axId val="3750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732"/>
        <c:crossesAt val="0"/>
        <c:crossBetween val="midCat"/>
      </c:valAx>
      <c:valAx>
        <c:axId val="3926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