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457784"/>
        <c:axId val="68767810"/>
      </c:barChart>
      <c:catAx>
        <c:axId val="4845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7810"/>
        <c:auto val="1"/>
        <c:lblAlgn val="ctr"/>
        <c:lblOffset val="100"/>
        <c:noMultiLvlLbl val="0"/>
      </c:catAx>
      <c:valAx>
        <c:axId val="6876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06779"/>
        <c:axId val="39824565"/>
      </c:barChart>
      <c:catAx>
        <c:axId val="4570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4565"/>
        <c:auto val="1"/>
        <c:lblAlgn val="ctr"/>
        <c:lblOffset val="100"/>
        <c:noMultiLvlLbl val="0"/>
      </c:catAx>
      <c:valAx>
        <c:axId val="3982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52663"/>
        <c:axId val="68914193"/>
      </c:barChart>
      <c:catAx>
        <c:axId val="7515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4193"/>
        <c:auto val="1"/>
        <c:lblAlgn val="ctr"/>
        <c:lblOffset val="100"/>
        <c:noMultiLvlLbl val="0"/>
      </c:catAx>
      <c:valAx>
        <c:axId val="6891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589196"/>
        <c:axId val="51714688"/>
      </c:barChart>
      <c:catAx>
        <c:axId val="1558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4688"/>
        <c:auto val="1"/>
        <c:lblAlgn val="ctr"/>
        <c:lblOffset val="100"/>
        <c:noMultiLvlLbl val="0"/>
      </c:catAx>
      <c:valAx>
        <c:axId val="5171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013441"/>
        <c:axId val="57713724"/>
      </c:barChart>
      <c:catAx>
        <c:axId val="4301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3724"/>
        <c:auto val="1"/>
        <c:lblAlgn val="ctr"/>
        <c:lblOffset val="100"/>
        <c:noMultiLvlLbl val="0"/>
      </c:catAx>
      <c:valAx>
        <c:axId val="5771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61431"/>
        <c:axId val="47925173"/>
      </c:barChart>
      <c:catAx>
        <c:axId val="8876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5173"/>
        <c:auto val="1"/>
        <c:lblAlgn val="ctr"/>
        <c:lblOffset val="100"/>
        <c:noMultiLvlLbl val="0"/>
      </c:catAx>
      <c:valAx>
        <c:axId val="4792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81365"/>
        <c:axId val="79807580"/>
      </c:barChart>
      <c:catAx>
        <c:axId val="6478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580"/>
        <c:auto val="1"/>
        <c:lblAlgn val="ctr"/>
        <c:lblOffset val="100"/>
        <c:noMultiLvlLbl val="0"/>
      </c:catAx>
      <c:valAx>
        <c:axId val="7980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324842"/>
        <c:axId val="79316858"/>
      </c:barChart>
      <c:catAx>
        <c:axId val="1232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6858"/>
        <c:auto val="1"/>
        <c:lblAlgn val="ctr"/>
        <c:lblOffset val="100"/>
        <c:noMultiLvlLbl val="0"/>
      </c:catAx>
      <c:valAx>
        <c:axId val="7931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124907"/>
        <c:axId val="17387716"/>
      </c:barChart>
      <c:catAx>
        <c:axId val="7112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7716"/>
        <c:auto val="1"/>
        <c:lblAlgn val="ctr"/>
        <c:lblOffset val="100"/>
        <c:noMultiLvlLbl val="0"/>
      </c:catAx>
      <c:valAx>
        <c:axId val="1738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322806"/>
        <c:axId val="4753186"/>
      </c:barChart>
      <c:catAx>
        <c:axId val="6432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86"/>
        <c:auto val="1"/>
        <c:lblAlgn val="ctr"/>
        <c:lblOffset val="100"/>
        <c:noMultiLvlLbl val="0"/>
      </c:catAx>
      <c:valAx>
        <c:axId val="475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624085"/>
        <c:axId val="68450401"/>
      </c:barChart>
      <c:catAx>
        <c:axId val="4762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0401"/>
        <c:auto val="1"/>
        <c:lblAlgn val="ctr"/>
        <c:lblOffset val="100"/>
        <c:noMultiLvlLbl val="0"/>
      </c:catAx>
      <c:valAx>
        <c:axId val="6845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68702"/>
        <c:axId val="86017514"/>
      </c:barChart>
      <c:catAx>
        <c:axId val="5706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7514"/>
        <c:auto val="1"/>
        <c:lblAlgn val="ctr"/>
        <c:lblOffset val="100"/>
        <c:noMultiLvlLbl val="0"/>
      </c:catAx>
      <c:valAx>
        <c:axId val="8601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87252"/>
        <c:axId val="24628761"/>
      </c:barChart>
      <c:catAx>
        <c:axId val="608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8761"/>
        <c:auto val="1"/>
        <c:lblAlgn val="ctr"/>
        <c:lblOffset val="100"/>
        <c:noMultiLvlLbl val="0"/>
      </c:catAx>
      <c:valAx>
        <c:axId val="2462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568628"/>
        <c:axId val="64238585"/>
      </c:barChart>
      <c:catAx>
        <c:axId val="8756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8585"/>
        <c:auto val="1"/>
        <c:lblAlgn val="ctr"/>
        <c:lblOffset val="100"/>
        <c:noMultiLvlLbl val="0"/>
      </c:catAx>
      <c:valAx>
        <c:axId val="6423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662429"/>
        <c:axId val="74014612"/>
      </c:barChart>
      <c:catAx>
        <c:axId val="2466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4612"/>
        <c:auto val="1"/>
        <c:lblAlgn val="ctr"/>
        <c:lblOffset val="100"/>
        <c:noMultiLvlLbl val="0"/>
      </c:catAx>
      <c:valAx>
        <c:axId val="7401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829196"/>
        <c:axId val="5250506"/>
      </c:barChart>
      <c:catAx>
        <c:axId val="2582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506"/>
        <c:auto val="1"/>
        <c:lblAlgn val="ctr"/>
        <c:lblOffset val="100"/>
        <c:noMultiLvlLbl val="0"/>
      </c:catAx>
      <c:valAx>
        <c:axId val="525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752419"/>
        <c:axId val="9789012"/>
      </c:barChart>
      <c:catAx>
        <c:axId val="4975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012"/>
        <c:auto val="1"/>
        <c:lblAlgn val="ctr"/>
        <c:lblOffset val="100"/>
        <c:noMultiLvlLbl val="0"/>
      </c:catAx>
      <c:valAx>
        <c:axId val="978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65450"/>
        <c:axId val="42984252"/>
      </c:barChart>
      <c:catAx>
        <c:axId val="5936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4252"/>
        <c:auto val="1"/>
        <c:lblAlgn val="ctr"/>
        <c:lblOffset val="100"/>
        <c:noMultiLvlLbl val="0"/>
      </c:catAx>
      <c:valAx>
        <c:axId val="4298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