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67719"/>
        <c:axId val="53019344"/>
      </c:scatterChart>
      <c:valAx>
        <c:axId val="9976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44"/>
        <c:crossesAt val="0"/>
        <c:crossBetween val="midCat"/>
      </c:valAx>
      <c:valAx>
        <c:axId val="5301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8545"/>
        <c:axId val="32454277"/>
      </c:scatterChart>
      <c:valAx>
        <c:axId val="4539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77"/>
        <c:crossesAt val="0"/>
        <c:crossBetween val="midCat"/>
      </c:valAx>
      <c:valAx>
        <c:axId val="3245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2505"/>
        <c:axId val="44348340"/>
      </c:scatterChart>
      <c:valAx>
        <c:axId val="3310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340"/>
        <c:crossesAt val="0"/>
        <c:crossBetween val="midCat"/>
      </c:valAx>
      <c:valAx>
        <c:axId val="443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0630"/>
        <c:axId val="88247375"/>
      </c:scatterChart>
      <c:valAx>
        <c:axId val="9324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75"/>
        <c:crossesAt val="0"/>
        <c:crossBetween val="midCat"/>
      </c:valAx>
      <c:valAx>
        <c:axId val="8824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