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6995"/>
        <c:axId val="37287988"/>
      </c:barChart>
      <c:catAx>
        <c:axId val="502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988"/>
        <c:auto val="1"/>
        <c:lblAlgn val="ctr"/>
        <c:lblOffset val="100"/>
        <c:noMultiLvlLbl val="0"/>
      </c:catAx>
      <c:valAx>
        <c:axId val="3728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88865"/>
        <c:axId val="25715990"/>
      </c:barChart>
      <c:catAx>
        <c:axId val="9598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990"/>
        <c:auto val="1"/>
        <c:lblAlgn val="ctr"/>
        <c:lblOffset val="100"/>
        <c:noMultiLvlLbl val="0"/>
      </c:catAx>
      <c:valAx>
        <c:axId val="2571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62198"/>
        <c:axId val="94505747"/>
      </c:barChart>
      <c:catAx>
        <c:axId val="9366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747"/>
        <c:auto val="1"/>
        <c:lblAlgn val="ctr"/>
        <c:lblOffset val="100"/>
        <c:noMultiLvlLbl val="0"/>
      </c:catAx>
      <c:valAx>
        <c:axId val="945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07005"/>
        <c:axId val="30431064"/>
      </c:barChart>
      <c:catAx>
        <c:axId val="8150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064"/>
        <c:auto val="1"/>
        <c:lblAlgn val="ctr"/>
        <c:lblOffset val="100"/>
        <c:noMultiLvlLbl val="0"/>
      </c:catAx>
      <c:valAx>
        <c:axId val="3043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65083"/>
        <c:axId val="56301509"/>
      </c:barChart>
      <c:catAx>
        <c:axId val="4246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509"/>
        <c:auto val="1"/>
        <c:lblAlgn val="ctr"/>
        <c:lblOffset val="100"/>
        <c:noMultiLvlLbl val="0"/>
      </c:catAx>
      <c:valAx>
        <c:axId val="5630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04095"/>
        <c:axId val="4846582"/>
      </c:barChart>
      <c:catAx>
        <c:axId val="5200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82"/>
        <c:auto val="1"/>
        <c:lblAlgn val="ctr"/>
        <c:lblOffset val="100"/>
        <c:noMultiLvlLbl val="0"/>
      </c:catAx>
      <c:valAx>
        <c:axId val="484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28563"/>
        <c:axId val="17827511"/>
      </c:barChart>
      <c:catAx>
        <c:axId val="8662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511"/>
        <c:auto val="1"/>
        <c:lblAlgn val="ctr"/>
        <c:lblOffset val="100"/>
        <c:noMultiLvlLbl val="0"/>
      </c:catAx>
      <c:valAx>
        <c:axId val="1782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12868"/>
        <c:axId val="18185594"/>
      </c:barChart>
      <c:catAx>
        <c:axId val="2571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594"/>
        <c:auto val="1"/>
        <c:lblAlgn val="ctr"/>
        <c:lblOffset val="100"/>
        <c:noMultiLvlLbl val="0"/>
      </c:catAx>
      <c:valAx>
        <c:axId val="181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73390"/>
        <c:axId val="42538535"/>
      </c:barChart>
      <c:catAx>
        <c:axId val="9847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535"/>
        <c:auto val="1"/>
        <c:lblAlgn val="ctr"/>
        <c:lblOffset val="100"/>
        <c:noMultiLvlLbl val="0"/>
      </c:catAx>
      <c:valAx>
        <c:axId val="425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73264"/>
        <c:axId val="81576273"/>
      </c:barChart>
      <c:catAx>
        <c:axId val="5007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273"/>
        <c:auto val="1"/>
        <c:lblAlgn val="ctr"/>
        <c:lblOffset val="100"/>
        <c:noMultiLvlLbl val="0"/>
      </c:catAx>
      <c:valAx>
        <c:axId val="8157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84589"/>
        <c:axId val="91743848"/>
      </c:barChart>
      <c:catAx>
        <c:axId val="6708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848"/>
        <c:auto val="1"/>
        <c:lblAlgn val="ctr"/>
        <c:lblOffset val="100"/>
        <c:noMultiLvlLbl val="0"/>
      </c:catAx>
      <c:valAx>
        <c:axId val="9174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80458"/>
        <c:axId val="60156543"/>
      </c:barChart>
      <c:catAx>
        <c:axId val="1588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543"/>
        <c:auto val="1"/>
        <c:lblAlgn val="ctr"/>
        <c:lblOffset val="100"/>
        <c:noMultiLvlLbl val="0"/>
      </c:catAx>
      <c:valAx>
        <c:axId val="601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67747"/>
        <c:axId val="62138055"/>
      </c:barChart>
      <c:catAx>
        <c:axId val="2166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055"/>
        <c:auto val="1"/>
        <c:lblAlgn val="ctr"/>
        <c:lblOffset val="100"/>
        <c:noMultiLvlLbl val="0"/>
      </c:catAx>
      <c:valAx>
        <c:axId val="621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60481"/>
        <c:axId val="14989718"/>
      </c:barChart>
      <c:catAx>
        <c:axId val="5826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718"/>
        <c:auto val="1"/>
        <c:lblAlgn val="ctr"/>
        <c:lblOffset val="100"/>
        <c:noMultiLvlLbl val="0"/>
      </c:catAx>
      <c:valAx>
        <c:axId val="1498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14060"/>
        <c:axId val="86451077"/>
      </c:barChart>
      <c:catAx>
        <c:axId val="4891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077"/>
        <c:auto val="1"/>
        <c:lblAlgn val="ctr"/>
        <c:lblOffset val="100"/>
        <c:noMultiLvlLbl val="0"/>
      </c:catAx>
      <c:valAx>
        <c:axId val="8645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49637"/>
        <c:axId val="26167541"/>
      </c:barChart>
      <c:catAx>
        <c:axId val="9944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541"/>
        <c:auto val="1"/>
        <c:lblAlgn val="ctr"/>
        <c:lblOffset val="100"/>
        <c:noMultiLvlLbl val="0"/>
      </c:catAx>
      <c:valAx>
        <c:axId val="2616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31153"/>
        <c:axId val="18472302"/>
      </c:barChart>
      <c:catAx>
        <c:axId val="6413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302"/>
        <c:auto val="1"/>
        <c:lblAlgn val="ctr"/>
        <c:lblOffset val="100"/>
        <c:noMultiLvlLbl val="0"/>
      </c:catAx>
      <c:valAx>
        <c:axId val="1847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73185"/>
        <c:axId val="33390468"/>
      </c:barChart>
      <c:catAx>
        <c:axId val="2597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468"/>
        <c:auto val="1"/>
        <c:lblAlgn val="ctr"/>
        <c:lblOffset val="100"/>
        <c:noMultiLvlLbl val="0"/>
      </c:catAx>
      <c:valAx>
        <c:axId val="3339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