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4621"/>
        <c:axId val="54240489"/>
      </c:scatterChart>
      <c:valAx>
        <c:axId val="815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489"/>
        <c:crossesAt val="0"/>
        <c:crossBetween val="midCat"/>
      </c:valAx>
      <c:valAx>
        <c:axId val="5424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69237"/>
        <c:axId val="7945326"/>
      </c:scatterChart>
      <c:valAx>
        <c:axId val="6556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26"/>
        <c:crossesAt val="0"/>
        <c:crossBetween val="midCat"/>
      </c:valAx>
      <c:valAx>
        <c:axId val="794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3854"/>
        <c:axId val="26732802"/>
      </c:scatterChart>
      <c:valAx>
        <c:axId val="846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802"/>
        <c:crossesAt val="0"/>
        <c:crossBetween val="midCat"/>
      </c:valAx>
      <c:valAx>
        <c:axId val="2673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0113"/>
        <c:axId val="87626243"/>
      </c:scatterChart>
      <c:valAx>
        <c:axId val="5494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243"/>
        <c:crossesAt val="0"/>
        <c:crossBetween val="midCat"/>
      </c:valAx>
      <c:valAx>
        <c:axId val="8762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