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87241"/>
        <c:axId val="42247632"/>
      </c:scatterChart>
      <c:valAx>
        <c:axId val="5658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632"/>
        <c:crossesAt val="0"/>
        <c:crossBetween val="midCat"/>
      </c:valAx>
      <c:valAx>
        <c:axId val="4224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89321"/>
        <c:axId val="83805502"/>
      </c:scatterChart>
      <c:valAx>
        <c:axId val="1508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502"/>
        <c:crossesAt val="0"/>
        <c:crossBetween val="midCat"/>
      </c:valAx>
      <c:valAx>
        <c:axId val="8380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54717"/>
        <c:axId val="26634238"/>
      </c:scatterChart>
      <c:valAx>
        <c:axId val="9475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238"/>
        <c:crossesAt val="0"/>
        <c:crossBetween val="midCat"/>
      </c:valAx>
      <c:valAx>
        <c:axId val="2663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80257"/>
        <c:axId val="28116075"/>
      </c:scatterChart>
      <c:valAx>
        <c:axId val="67680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075"/>
        <c:crossesAt val="0"/>
        <c:crossBetween val="midCat"/>
      </c:valAx>
      <c:valAx>
        <c:axId val="28116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