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97474"/>
        <c:axId val="24301049"/>
      </c:scatterChart>
      <c:valAx>
        <c:axId val="6109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049"/>
        <c:crossesAt val="0"/>
        <c:crossBetween val="midCat"/>
      </c:valAx>
      <c:valAx>
        <c:axId val="2430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73646"/>
        <c:axId val="68846413"/>
      </c:scatterChart>
      <c:valAx>
        <c:axId val="7477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413"/>
        <c:crossesAt val="0"/>
        <c:crossBetween val="midCat"/>
      </c:valAx>
      <c:valAx>
        <c:axId val="6884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02892"/>
        <c:axId val="54105919"/>
      </c:scatterChart>
      <c:valAx>
        <c:axId val="2260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919"/>
        <c:crossesAt val="0"/>
        <c:crossBetween val="midCat"/>
      </c:valAx>
      <c:valAx>
        <c:axId val="5410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3765"/>
        <c:axId val="76518285"/>
      </c:scatterChart>
      <c:valAx>
        <c:axId val="366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285"/>
        <c:crossesAt val="0"/>
        <c:crossBetween val="midCat"/>
      </c:valAx>
      <c:valAx>
        <c:axId val="7651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