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07356"/>
        <c:axId val="5210576"/>
      </c:barChart>
      <c:catAx>
        <c:axId val="841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76"/>
        <c:auto val="1"/>
        <c:lblAlgn val="ctr"/>
        <c:lblOffset val="100"/>
        <c:noMultiLvlLbl val="0"/>
      </c:catAx>
      <c:valAx>
        <c:axId val="52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19586"/>
        <c:axId val="13170733"/>
      </c:barChart>
      <c:catAx>
        <c:axId val="717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733"/>
        <c:auto val="1"/>
        <c:lblAlgn val="ctr"/>
        <c:lblOffset val="100"/>
        <c:noMultiLvlLbl val="0"/>
      </c:catAx>
      <c:valAx>
        <c:axId val="131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76993"/>
        <c:axId val="14214576"/>
      </c:barChart>
      <c:catAx>
        <c:axId val="747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576"/>
        <c:auto val="1"/>
        <c:lblAlgn val="ctr"/>
        <c:lblOffset val="100"/>
        <c:noMultiLvlLbl val="0"/>
      </c:catAx>
      <c:valAx>
        <c:axId val="142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50800"/>
        <c:axId val="88033836"/>
      </c:barChart>
      <c:catAx>
        <c:axId val="142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836"/>
        <c:auto val="1"/>
        <c:lblAlgn val="ctr"/>
        <c:lblOffset val="100"/>
        <c:noMultiLvlLbl val="0"/>
      </c:catAx>
      <c:valAx>
        <c:axId val="880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90034"/>
        <c:axId val="9986427"/>
      </c:barChart>
      <c:catAx>
        <c:axId val="8289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27"/>
        <c:auto val="1"/>
        <c:lblAlgn val="ctr"/>
        <c:lblOffset val="100"/>
        <c:noMultiLvlLbl val="0"/>
      </c:catAx>
      <c:valAx>
        <c:axId val="998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6728"/>
        <c:axId val="45317221"/>
      </c:barChart>
      <c:catAx>
        <c:axId val="688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221"/>
        <c:auto val="1"/>
        <c:lblAlgn val="ctr"/>
        <c:lblOffset val="100"/>
        <c:noMultiLvlLbl val="0"/>
      </c:catAx>
      <c:valAx>
        <c:axId val="453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138"/>
        <c:axId val="64335067"/>
      </c:barChart>
      <c:catAx>
        <c:axId val="747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067"/>
        <c:auto val="1"/>
        <c:lblAlgn val="ctr"/>
        <c:lblOffset val="100"/>
        <c:noMultiLvlLbl val="0"/>
      </c:catAx>
      <c:valAx>
        <c:axId val="643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68763"/>
        <c:axId val="86030080"/>
      </c:barChart>
      <c:catAx>
        <c:axId val="919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080"/>
        <c:auto val="1"/>
        <c:lblAlgn val="ctr"/>
        <c:lblOffset val="100"/>
        <c:noMultiLvlLbl val="0"/>
      </c:catAx>
      <c:valAx>
        <c:axId val="860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62125"/>
        <c:axId val="15998612"/>
      </c:barChart>
      <c:catAx>
        <c:axId val="560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612"/>
        <c:auto val="1"/>
        <c:lblAlgn val="ctr"/>
        <c:lblOffset val="100"/>
        <c:noMultiLvlLbl val="0"/>
      </c:catAx>
      <c:valAx>
        <c:axId val="159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33557"/>
        <c:axId val="67393589"/>
      </c:barChart>
      <c:catAx>
        <c:axId val="3803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589"/>
        <c:auto val="1"/>
        <c:lblAlgn val="ctr"/>
        <c:lblOffset val="100"/>
        <c:noMultiLvlLbl val="0"/>
      </c:catAx>
      <c:valAx>
        <c:axId val="673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11518"/>
        <c:axId val="83578235"/>
      </c:barChart>
      <c:catAx>
        <c:axId val="3931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235"/>
        <c:auto val="1"/>
        <c:lblAlgn val="ctr"/>
        <c:lblOffset val="100"/>
        <c:noMultiLvlLbl val="0"/>
      </c:catAx>
      <c:valAx>
        <c:axId val="835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1637"/>
        <c:axId val="16047986"/>
      </c:barChart>
      <c:catAx>
        <c:axId val="2249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986"/>
        <c:auto val="1"/>
        <c:lblAlgn val="ctr"/>
        <c:lblOffset val="100"/>
        <c:noMultiLvlLbl val="0"/>
      </c:catAx>
      <c:valAx>
        <c:axId val="160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53129"/>
        <c:axId val="84078839"/>
      </c:barChart>
      <c:catAx>
        <c:axId val="493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839"/>
        <c:auto val="1"/>
        <c:lblAlgn val="ctr"/>
        <c:lblOffset val="100"/>
        <c:noMultiLvlLbl val="0"/>
      </c:catAx>
      <c:valAx>
        <c:axId val="840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31181"/>
        <c:axId val="91688558"/>
      </c:barChart>
      <c:catAx>
        <c:axId val="784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558"/>
        <c:auto val="1"/>
        <c:lblAlgn val="ctr"/>
        <c:lblOffset val="100"/>
        <c:noMultiLvlLbl val="0"/>
      </c:catAx>
      <c:valAx>
        <c:axId val="916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49882"/>
        <c:axId val="73753160"/>
      </c:barChart>
      <c:catAx>
        <c:axId val="1714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160"/>
        <c:auto val="1"/>
        <c:lblAlgn val="ctr"/>
        <c:lblOffset val="100"/>
        <c:noMultiLvlLbl val="0"/>
      </c:catAx>
      <c:valAx>
        <c:axId val="7375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45483"/>
        <c:axId val="51422655"/>
      </c:barChart>
      <c:catAx>
        <c:axId val="481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655"/>
        <c:auto val="1"/>
        <c:lblAlgn val="ctr"/>
        <c:lblOffset val="100"/>
        <c:noMultiLvlLbl val="0"/>
      </c:catAx>
      <c:valAx>
        <c:axId val="514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77032"/>
        <c:axId val="16202816"/>
      </c:barChart>
      <c:catAx>
        <c:axId val="7497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816"/>
        <c:auto val="1"/>
        <c:lblAlgn val="ctr"/>
        <c:lblOffset val="100"/>
        <c:noMultiLvlLbl val="0"/>
      </c:catAx>
      <c:valAx>
        <c:axId val="162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62844"/>
        <c:axId val="15115211"/>
      </c:barChart>
      <c:catAx>
        <c:axId val="197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211"/>
        <c:auto val="1"/>
        <c:lblAlgn val="ctr"/>
        <c:lblOffset val="100"/>
        <c:noMultiLvlLbl val="0"/>
      </c:catAx>
      <c:valAx>
        <c:axId val="151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