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94285"/>
        <c:axId val="24238843"/>
      </c:scatterChart>
      <c:valAx>
        <c:axId val="1859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843"/>
        <c:crossesAt val="0"/>
        <c:crossBetween val="midCat"/>
      </c:valAx>
      <c:valAx>
        <c:axId val="2423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449"/>
        <c:axId val="71000668"/>
      </c:scatterChart>
      <c:valAx>
        <c:axId val="755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68"/>
        <c:crossesAt val="0"/>
        <c:crossBetween val="midCat"/>
      </c:valAx>
      <c:valAx>
        <c:axId val="7100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91654"/>
        <c:axId val="50010856"/>
      </c:scatterChart>
      <c:valAx>
        <c:axId val="3459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856"/>
        <c:crossesAt val="0"/>
        <c:crossBetween val="midCat"/>
      </c:valAx>
      <c:valAx>
        <c:axId val="5001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36690"/>
        <c:axId val="21707857"/>
      </c:scatterChart>
      <c:valAx>
        <c:axId val="1773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857"/>
        <c:crossesAt val="0"/>
        <c:crossBetween val="midCat"/>
      </c:valAx>
      <c:valAx>
        <c:axId val="2170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