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83677"/>
        <c:axId val="9026742"/>
      </c:scatterChart>
      <c:valAx>
        <c:axId val="5868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42"/>
        <c:crossesAt val="0"/>
        <c:crossBetween val="midCat"/>
      </c:valAx>
      <c:valAx>
        <c:axId val="902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47192"/>
        <c:axId val="15779154"/>
      </c:scatterChart>
      <c:valAx>
        <c:axId val="6524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154"/>
        <c:crossesAt val="0"/>
        <c:crossBetween val="midCat"/>
      </c:valAx>
      <c:valAx>
        <c:axId val="1577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59818"/>
        <c:axId val="76517714"/>
      </c:scatterChart>
      <c:valAx>
        <c:axId val="9745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714"/>
        <c:crossesAt val="0"/>
        <c:crossBetween val="midCat"/>
      </c:valAx>
      <c:valAx>
        <c:axId val="7651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8724"/>
        <c:axId val="54476640"/>
      </c:scatterChart>
      <c:valAx>
        <c:axId val="2668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640"/>
        <c:crossesAt val="0"/>
        <c:crossBetween val="midCat"/>
      </c:valAx>
      <c:valAx>
        <c:axId val="5447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