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2865"/>
        <c:axId val="31889304"/>
      </c:barChart>
      <c:catAx>
        <c:axId val="831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304"/>
        <c:auto val="1"/>
        <c:lblAlgn val="ctr"/>
        <c:lblOffset val="100"/>
        <c:noMultiLvlLbl val="0"/>
      </c:catAx>
      <c:valAx>
        <c:axId val="318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20145"/>
        <c:axId val="58202757"/>
      </c:barChart>
      <c:catAx>
        <c:axId val="481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57"/>
        <c:auto val="1"/>
        <c:lblAlgn val="ctr"/>
        <c:lblOffset val="100"/>
        <c:noMultiLvlLbl val="0"/>
      </c:catAx>
      <c:valAx>
        <c:axId val="582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1647"/>
        <c:axId val="99884499"/>
      </c:barChart>
      <c:catAx>
        <c:axId val="732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99"/>
        <c:auto val="1"/>
        <c:lblAlgn val="ctr"/>
        <c:lblOffset val="100"/>
        <c:noMultiLvlLbl val="0"/>
      </c:catAx>
      <c:valAx>
        <c:axId val="998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0083"/>
        <c:axId val="34033036"/>
      </c:barChart>
      <c:catAx>
        <c:axId val="529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36"/>
        <c:auto val="1"/>
        <c:lblAlgn val="ctr"/>
        <c:lblOffset val="100"/>
        <c:noMultiLvlLbl val="0"/>
      </c:catAx>
      <c:valAx>
        <c:axId val="340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9015"/>
        <c:axId val="75829476"/>
      </c:barChart>
      <c:catAx>
        <c:axId val="991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76"/>
        <c:auto val="1"/>
        <c:lblAlgn val="ctr"/>
        <c:lblOffset val="100"/>
        <c:noMultiLvlLbl val="0"/>
      </c:catAx>
      <c:valAx>
        <c:axId val="758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845"/>
        <c:axId val="14109943"/>
      </c:barChart>
      <c:catAx>
        <c:axId val="73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43"/>
        <c:auto val="1"/>
        <c:lblAlgn val="ctr"/>
        <c:lblOffset val="100"/>
        <c:noMultiLvlLbl val="0"/>
      </c:catAx>
      <c:valAx>
        <c:axId val="141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1774"/>
        <c:axId val="91821692"/>
      </c:barChart>
      <c:catAx>
        <c:axId val="974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92"/>
        <c:auto val="1"/>
        <c:lblAlgn val="ctr"/>
        <c:lblOffset val="100"/>
        <c:noMultiLvlLbl val="0"/>
      </c:catAx>
      <c:valAx>
        <c:axId val="918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7824"/>
        <c:axId val="21870514"/>
      </c:barChart>
      <c:catAx>
        <c:axId val="232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514"/>
        <c:auto val="1"/>
        <c:lblAlgn val="ctr"/>
        <c:lblOffset val="100"/>
        <c:noMultiLvlLbl val="0"/>
      </c:catAx>
      <c:valAx>
        <c:axId val="218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13172"/>
        <c:axId val="99559753"/>
      </c:barChart>
      <c:catAx>
        <c:axId val="416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753"/>
        <c:auto val="1"/>
        <c:lblAlgn val="ctr"/>
        <c:lblOffset val="100"/>
        <c:noMultiLvlLbl val="0"/>
      </c:catAx>
      <c:valAx>
        <c:axId val="995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90174"/>
        <c:axId val="67225141"/>
      </c:barChart>
      <c:catAx>
        <c:axId val="220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141"/>
        <c:auto val="1"/>
        <c:lblAlgn val="ctr"/>
        <c:lblOffset val="100"/>
        <c:noMultiLvlLbl val="0"/>
      </c:catAx>
      <c:valAx>
        <c:axId val="672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209"/>
        <c:axId val="40482730"/>
      </c:barChart>
      <c:catAx>
        <c:axId val="28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730"/>
        <c:auto val="1"/>
        <c:lblAlgn val="ctr"/>
        <c:lblOffset val="100"/>
        <c:noMultiLvlLbl val="0"/>
      </c:catAx>
      <c:valAx>
        <c:axId val="404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4091"/>
        <c:axId val="78551241"/>
      </c:barChart>
      <c:catAx>
        <c:axId val="214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241"/>
        <c:auto val="1"/>
        <c:lblAlgn val="ctr"/>
        <c:lblOffset val="100"/>
        <c:noMultiLvlLbl val="0"/>
      </c:catAx>
      <c:valAx>
        <c:axId val="785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20864"/>
        <c:axId val="84918288"/>
      </c:barChart>
      <c:catAx>
        <c:axId val="426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88"/>
        <c:auto val="1"/>
        <c:lblAlgn val="ctr"/>
        <c:lblOffset val="100"/>
        <c:noMultiLvlLbl val="0"/>
      </c:catAx>
      <c:valAx>
        <c:axId val="849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3315"/>
        <c:axId val="1719051"/>
      </c:barChart>
      <c:catAx>
        <c:axId val="759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1"/>
        <c:auto val="1"/>
        <c:lblAlgn val="ctr"/>
        <c:lblOffset val="100"/>
        <c:noMultiLvlLbl val="0"/>
      </c:catAx>
      <c:valAx>
        <c:axId val="17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6911"/>
        <c:axId val="13009593"/>
      </c:barChart>
      <c:catAx>
        <c:axId val="107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93"/>
        <c:auto val="1"/>
        <c:lblAlgn val="ctr"/>
        <c:lblOffset val="100"/>
        <c:noMultiLvlLbl val="0"/>
      </c:catAx>
      <c:valAx>
        <c:axId val="130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7121"/>
        <c:axId val="71112442"/>
      </c:barChart>
      <c:catAx>
        <c:axId val="315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42"/>
        <c:auto val="1"/>
        <c:lblAlgn val="ctr"/>
        <c:lblOffset val="100"/>
        <c:noMultiLvlLbl val="0"/>
      </c:catAx>
      <c:valAx>
        <c:axId val="711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95964"/>
        <c:axId val="19240616"/>
      </c:barChart>
      <c:catAx>
        <c:axId val="918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616"/>
        <c:auto val="1"/>
        <c:lblAlgn val="ctr"/>
        <c:lblOffset val="100"/>
        <c:noMultiLvlLbl val="0"/>
      </c:catAx>
      <c:valAx>
        <c:axId val="192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6958"/>
        <c:axId val="55858194"/>
      </c:barChart>
      <c:catAx>
        <c:axId val="590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94"/>
        <c:auto val="1"/>
        <c:lblAlgn val="ctr"/>
        <c:lblOffset val="100"/>
        <c:noMultiLvlLbl val="0"/>
      </c:catAx>
      <c:valAx>
        <c:axId val="55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