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15411"/>
        <c:axId val="11868473"/>
      </c:barChart>
      <c:catAx>
        <c:axId val="1751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473"/>
        <c:auto val="1"/>
        <c:lblAlgn val="ctr"/>
        <c:lblOffset val="100"/>
        <c:noMultiLvlLbl val="0"/>
      </c:catAx>
      <c:valAx>
        <c:axId val="1186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91119"/>
        <c:axId val="88048212"/>
      </c:barChart>
      <c:catAx>
        <c:axId val="3889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212"/>
        <c:auto val="1"/>
        <c:lblAlgn val="ctr"/>
        <c:lblOffset val="100"/>
        <c:noMultiLvlLbl val="0"/>
      </c:catAx>
      <c:valAx>
        <c:axId val="8804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51580"/>
        <c:axId val="43305263"/>
      </c:barChart>
      <c:catAx>
        <c:axId val="3765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263"/>
        <c:auto val="1"/>
        <c:lblAlgn val="ctr"/>
        <c:lblOffset val="100"/>
        <c:noMultiLvlLbl val="0"/>
      </c:catAx>
      <c:valAx>
        <c:axId val="4330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93281"/>
        <c:axId val="72337985"/>
      </c:barChart>
      <c:catAx>
        <c:axId val="8729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985"/>
        <c:auto val="1"/>
        <c:lblAlgn val="ctr"/>
        <c:lblOffset val="100"/>
        <c:noMultiLvlLbl val="0"/>
      </c:catAx>
      <c:valAx>
        <c:axId val="7233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80670"/>
        <c:axId val="27615319"/>
      </c:barChart>
      <c:catAx>
        <c:axId val="1708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319"/>
        <c:auto val="1"/>
        <c:lblAlgn val="ctr"/>
        <c:lblOffset val="100"/>
        <c:noMultiLvlLbl val="0"/>
      </c:catAx>
      <c:valAx>
        <c:axId val="2761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28237"/>
        <c:axId val="73994111"/>
      </c:barChart>
      <c:catAx>
        <c:axId val="4422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111"/>
        <c:auto val="1"/>
        <c:lblAlgn val="ctr"/>
        <c:lblOffset val="100"/>
        <c:noMultiLvlLbl val="0"/>
      </c:catAx>
      <c:valAx>
        <c:axId val="7399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70765"/>
        <c:axId val="98881619"/>
      </c:barChart>
      <c:catAx>
        <c:axId val="5987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619"/>
        <c:auto val="1"/>
        <c:lblAlgn val="ctr"/>
        <c:lblOffset val="100"/>
        <c:noMultiLvlLbl val="0"/>
      </c:catAx>
      <c:valAx>
        <c:axId val="9888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22759"/>
        <c:axId val="39178365"/>
      </c:barChart>
      <c:catAx>
        <c:axId val="9662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365"/>
        <c:auto val="1"/>
        <c:lblAlgn val="ctr"/>
        <c:lblOffset val="100"/>
        <c:noMultiLvlLbl val="0"/>
      </c:catAx>
      <c:valAx>
        <c:axId val="3917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17382"/>
        <c:axId val="41280823"/>
      </c:barChart>
      <c:catAx>
        <c:axId val="3301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823"/>
        <c:auto val="1"/>
        <c:lblAlgn val="ctr"/>
        <c:lblOffset val="100"/>
        <c:noMultiLvlLbl val="0"/>
      </c:catAx>
      <c:valAx>
        <c:axId val="4128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95908"/>
        <c:axId val="58599695"/>
      </c:barChart>
      <c:catAx>
        <c:axId val="5669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695"/>
        <c:auto val="1"/>
        <c:lblAlgn val="ctr"/>
        <c:lblOffset val="100"/>
        <c:noMultiLvlLbl val="0"/>
      </c:catAx>
      <c:valAx>
        <c:axId val="5859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77272"/>
        <c:axId val="78437261"/>
      </c:barChart>
      <c:catAx>
        <c:axId val="4267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261"/>
        <c:auto val="1"/>
        <c:lblAlgn val="ctr"/>
        <c:lblOffset val="100"/>
        <c:noMultiLvlLbl val="0"/>
      </c:catAx>
      <c:valAx>
        <c:axId val="7843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92891"/>
        <c:axId val="13742970"/>
      </c:barChart>
      <c:catAx>
        <c:axId val="2609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970"/>
        <c:auto val="1"/>
        <c:lblAlgn val="ctr"/>
        <c:lblOffset val="100"/>
        <c:noMultiLvlLbl val="0"/>
      </c:catAx>
      <c:valAx>
        <c:axId val="1374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71819"/>
        <c:axId val="69386055"/>
      </c:barChart>
      <c:catAx>
        <c:axId val="2967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055"/>
        <c:auto val="1"/>
        <c:lblAlgn val="ctr"/>
        <c:lblOffset val="100"/>
        <c:noMultiLvlLbl val="0"/>
      </c:catAx>
      <c:valAx>
        <c:axId val="6938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48258"/>
        <c:axId val="93441965"/>
      </c:barChart>
      <c:catAx>
        <c:axId val="3694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965"/>
        <c:auto val="1"/>
        <c:lblAlgn val="ctr"/>
        <c:lblOffset val="100"/>
        <c:noMultiLvlLbl val="0"/>
      </c:catAx>
      <c:valAx>
        <c:axId val="9344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34628"/>
        <c:axId val="42224058"/>
      </c:barChart>
      <c:catAx>
        <c:axId val="4573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058"/>
        <c:auto val="1"/>
        <c:lblAlgn val="ctr"/>
        <c:lblOffset val="100"/>
        <c:noMultiLvlLbl val="0"/>
      </c:catAx>
      <c:valAx>
        <c:axId val="4222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19997"/>
        <c:axId val="12419668"/>
      </c:barChart>
      <c:catAx>
        <c:axId val="5271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668"/>
        <c:auto val="1"/>
        <c:lblAlgn val="ctr"/>
        <c:lblOffset val="100"/>
        <c:noMultiLvlLbl val="0"/>
      </c:catAx>
      <c:valAx>
        <c:axId val="1241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11784"/>
        <c:axId val="29357039"/>
      </c:barChart>
      <c:catAx>
        <c:axId val="9151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039"/>
        <c:auto val="1"/>
        <c:lblAlgn val="ctr"/>
        <c:lblOffset val="100"/>
        <c:noMultiLvlLbl val="0"/>
      </c:catAx>
      <c:valAx>
        <c:axId val="2935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63271"/>
        <c:axId val="30726319"/>
      </c:barChart>
      <c:catAx>
        <c:axId val="1606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319"/>
        <c:auto val="1"/>
        <c:lblAlgn val="ctr"/>
        <c:lblOffset val="100"/>
        <c:noMultiLvlLbl val="0"/>
      </c:catAx>
      <c:valAx>
        <c:axId val="3072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