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37176"/>
        <c:axId val="77699401"/>
      </c:scatterChart>
      <c:valAx>
        <c:axId val="28437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401"/>
        <c:crossesAt val="0"/>
        <c:crossBetween val="midCat"/>
      </c:valAx>
      <c:valAx>
        <c:axId val="77699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7966"/>
        <c:axId val="40958444"/>
      </c:scatterChart>
      <c:valAx>
        <c:axId val="2097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444"/>
        <c:crossesAt val="0"/>
        <c:crossBetween val="midCat"/>
      </c:valAx>
      <c:valAx>
        <c:axId val="40958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5628"/>
        <c:axId val="74172089"/>
      </c:scatterChart>
      <c:valAx>
        <c:axId val="7145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089"/>
        <c:crossesAt val="0"/>
        <c:crossBetween val="midCat"/>
      </c:valAx>
      <c:valAx>
        <c:axId val="74172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15422"/>
        <c:axId val="20994369"/>
      </c:scatterChart>
      <c:valAx>
        <c:axId val="14215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369"/>
        <c:crossesAt val="0"/>
        <c:crossBetween val="midCat"/>
      </c:valAx>
      <c:valAx>
        <c:axId val="20994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