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04623"/>
        <c:axId val="749440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543474"/>
        <c:axId val="45729471"/>
      </c:scatterChart>
      <c:valAx>
        <c:axId val="99046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944016"/>
        <c:crossesAt val="0"/>
        <c:crossBetween val="midCat"/>
      </c:valAx>
      <c:valAx>
        <c:axId val="749440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04623"/>
        <c:crossesAt val="0"/>
        <c:crossBetween val="midCat"/>
      </c:valAx>
      <c:valAx>
        <c:axId val="645434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729471"/>
        <c:crossBetween val="midCat"/>
      </c:valAx>
      <c:valAx>
        <c:axId val="457294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5434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52947"/>
        <c:axId val="704489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539478"/>
        <c:axId val="86308235"/>
      </c:scatterChart>
      <c:valAx>
        <c:axId val="19529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448977"/>
        <c:crossesAt val="0"/>
        <c:crossBetween val="midCat"/>
      </c:valAx>
      <c:valAx>
        <c:axId val="704489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52947"/>
        <c:crossesAt val="0"/>
        <c:crossBetween val="midCat"/>
      </c:valAx>
      <c:valAx>
        <c:axId val="525394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308235"/>
        <c:crossBetween val="midCat"/>
      </c:valAx>
      <c:valAx>
        <c:axId val="8630823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5394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