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320095"/>
        <c:axId val="282564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672661"/>
        <c:axId val="81646519"/>
      </c:scatterChart>
      <c:valAx>
        <c:axId val="433200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256414"/>
        <c:crossesAt val="0"/>
        <c:crossBetween val="midCat"/>
      </c:valAx>
      <c:valAx>
        <c:axId val="282564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320095"/>
        <c:crossesAt val="0"/>
        <c:crossBetween val="midCat"/>
      </c:valAx>
      <c:valAx>
        <c:axId val="55672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46519"/>
        <c:crossBetween val="midCat"/>
      </c:valAx>
      <c:valAx>
        <c:axId val="816465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6726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