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5364545"/>
        <c:axId val="777316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0229044"/>
        <c:axId val="17188964"/>
      </c:scatterChart>
      <c:valAx>
        <c:axId val="6536454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7731646"/>
        <c:crossesAt val="0"/>
        <c:crossBetween val="midCat"/>
      </c:valAx>
      <c:valAx>
        <c:axId val="777316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5364545"/>
        <c:crossesAt val="0"/>
        <c:crossBetween val="midCat"/>
      </c:valAx>
      <c:valAx>
        <c:axId val="702290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188964"/>
        <c:crossBetween val="midCat"/>
      </c:valAx>
      <c:valAx>
        <c:axId val="1718896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022904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245846"/>
        <c:axId val="8972813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0896580"/>
        <c:axId val="20605271"/>
      </c:scatterChart>
      <c:valAx>
        <c:axId val="124584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9728138"/>
        <c:crossesAt val="0"/>
        <c:crossBetween val="midCat"/>
      </c:valAx>
      <c:valAx>
        <c:axId val="8972813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245846"/>
        <c:crossesAt val="0"/>
        <c:crossBetween val="midCat"/>
      </c:valAx>
      <c:valAx>
        <c:axId val="708965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605271"/>
        <c:crossBetween val="midCat"/>
      </c:valAx>
      <c:valAx>
        <c:axId val="2060527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089658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