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1649262"/>
        <c:axId val="80305392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2235912"/>
        <c:axId val="93317524"/>
      </c:scatterChart>
      <c:valAx>
        <c:axId val="1649262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0305392"/>
        <c:crossesAt val="0"/>
        <c:crossBetween val="midCat"/>
      </c:valAx>
      <c:valAx>
        <c:axId val="80305392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649262"/>
        <c:crossesAt val="0"/>
        <c:crossBetween val="midCat"/>
      </c:valAx>
      <c:valAx>
        <c:axId val="223591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317524"/>
        <c:crossBetween val="midCat"/>
      </c:valAx>
      <c:valAx>
        <c:axId val="93317524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23591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