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1336308"/>
        <c:axId val="2266122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7217950"/>
        <c:axId val="40485971"/>
      </c:scatterChart>
      <c:valAx>
        <c:axId val="6133630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2661228"/>
        <c:crossesAt val="0"/>
        <c:crossBetween val="midCat"/>
      </c:valAx>
      <c:valAx>
        <c:axId val="2266122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1336308"/>
        <c:crossesAt val="0"/>
        <c:crossBetween val="midCat"/>
      </c:valAx>
      <c:valAx>
        <c:axId val="672179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485971"/>
        <c:crossBetween val="midCat"/>
      </c:valAx>
      <c:valAx>
        <c:axId val="4048597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72179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2334585"/>
        <c:axId val="3927517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461016"/>
        <c:axId val="47041489"/>
      </c:scatterChart>
      <c:valAx>
        <c:axId val="9233458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9275178"/>
        <c:crossesAt val="0"/>
        <c:crossBetween val="midCat"/>
      </c:valAx>
      <c:valAx>
        <c:axId val="3927517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2334585"/>
        <c:crossesAt val="0"/>
        <c:crossBetween val="midCat"/>
      </c:valAx>
      <c:valAx>
        <c:axId val="824610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041489"/>
        <c:crossBetween val="midCat"/>
      </c:valAx>
      <c:valAx>
        <c:axId val="470414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4610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