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013480"/>
        <c:axId val="13150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597178"/>
        <c:axId val="13374835"/>
      </c:scatterChart>
      <c:valAx>
        <c:axId val="3001348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15095"/>
        <c:crossesAt val="0"/>
        <c:crossBetween val="midCat"/>
      </c:valAx>
      <c:valAx>
        <c:axId val="13150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013480"/>
        <c:crossesAt val="0"/>
        <c:crossBetween val="midCat"/>
      </c:valAx>
      <c:valAx>
        <c:axId val="515971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74835"/>
        <c:crossBetween val="midCat"/>
      </c:valAx>
      <c:valAx>
        <c:axId val="133748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9717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