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861781"/>
        <c:axId val="7140681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0688951"/>
        <c:axId val="77213771"/>
      </c:scatterChart>
      <c:valAx>
        <c:axId val="7586178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06819"/>
        <c:crossesAt val="0"/>
        <c:crossBetween val="midCat"/>
      </c:valAx>
      <c:valAx>
        <c:axId val="7140681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61781"/>
        <c:crossesAt val="0"/>
        <c:crossBetween val="midCat"/>
      </c:valAx>
      <c:valAx>
        <c:axId val="806889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13771"/>
        <c:crossBetween val="midCat"/>
      </c:valAx>
      <c:valAx>
        <c:axId val="772137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6889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