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193259"/>
        <c:axId val="6370430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356495"/>
        <c:axId val="34774598"/>
      </c:scatterChart>
      <c:valAx>
        <c:axId val="521932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3704309"/>
        <c:crossesAt val="0"/>
        <c:crossBetween val="midCat"/>
      </c:valAx>
      <c:valAx>
        <c:axId val="6370430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193259"/>
        <c:crossesAt val="0"/>
        <c:crossBetween val="midCat"/>
      </c:valAx>
      <c:valAx>
        <c:axId val="593564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774598"/>
        <c:crossBetween val="midCat"/>
      </c:valAx>
      <c:valAx>
        <c:axId val="347745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3564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53944"/>
        <c:axId val="179217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407008"/>
        <c:axId val="24037073"/>
      </c:scatterChart>
      <c:valAx>
        <c:axId val="50539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7921722"/>
        <c:crossesAt val="0"/>
        <c:crossBetween val="midCat"/>
      </c:valAx>
      <c:valAx>
        <c:axId val="179217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53944"/>
        <c:crossesAt val="0"/>
        <c:crossBetween val="midCat"/>
      </c:valAx>
      <c:valAx>
        <c:axId val="474070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037073"/>
        <c:crossBetween val="midCat"/>
      </c:valAx>
      <c:valAx>
        <c:axId val="2403707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4070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