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0048902"/>
        <c:axId val="351277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752804"/>
        <c:axId val="15200074"/>
      </c:scatterChart>
      <c:valAx>
        <c:axId val="100489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127775"/>
        <c:crossesAt val="0"/>
        <c:crossBetween val="midCat"/>
      </c:valAx>
      <c:valAx>
        <c:axId val="351277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0048902"/>
        <c:crossesAt val="0"/>
        <c:crossBetween val="midCat"/>
      </c:valAx>
      <c:valAx>
        <c:axId val="307528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5200074"/>
        <c:crossBetween val="midCat"/>
      </c:valAx>
      <c:valAx>
        <c:axId val="1520007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75280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036648"/>
        <c:axId val="300786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679281"/>
        <c:axId val="99724911"/>
      </c:scatterChart>
      <c:valAx>
        <c:axId val="970366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0078631"/>
        <c:crossesAt val="0"/>
        <c:crossBetween val="midCat"/>
      </c:valAx>
      <c:valAx>
        <c:axId val="300786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036648"/>
        <c:crossesAt val="0"/>
        <c:crossBetween val="midCat"/>
      </c:valAx>
      <c:valAx>
        <c:axId val="996792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724911"/>
        <c:crossBetween val="midCat"/>
      </c:valAx>
      <c:valAx>
        <c:axId val="9972491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6792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