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2674007"/>
        <c:axId val="1320514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747458"/>
        <c:axId val="78532523"/>
      </c:scatterChart>
      <c:valAx>
        <c:axId val="626740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205142"/>
        <c:crossesAt val="0"/>
        <c:crossBetween val="midCat"/>
      </c:valAx>
      <c:valAx>
        <c:axId val="1320514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674007"/>
        <c:crossesAt val="0"/>
        <c:crossBetween val="midCat"/>
      </c:valAx>
      <c:valAx>
        <c:axId val="627474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32523"/>
        <c:crossBetween val="midCat"/>
      </c:valAx>
      <c:valAx>
        <c:axId val="7853252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7474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