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0529202"/>
        <c:axId val="4002410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159891"/>
        <c:axId val="26237146"/>
      </c:scatterChart>
      <c:valAx>
        <c:axId val="2052920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40024102"/>
        <c:crossesAt val="0"/>
        <c:crossBetween val="midCat"/>
      </c:valAx>
      <c:valAx>
        <c:axId val="4002410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0529202"/>
        <c:crossesAt val="0"/>
        <c:crossBetween val="midCat"/>
      </c:valAx>
      <c:valAx>
        <c:axId val="75159891"/>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26237146"/>
        <c:crossBetween val="midCat"/>
      </c:valAx>
      <c:valAx>
        <c:axId val="26237146"/>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159891"/>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001633"/>
        <c:axId val="5923804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77792275"/>
        <c:axId val="98149889"/>
      </c:scatterChart>
      <c:valAx>
        <c:axId val="71001633"/>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59238046"/>
        <c:crossesAt val="0"/>
        <c:crossBetween val="midCat"/>
      </c:valAx>
      <c:valAx>
        <c:axId val="5923804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001633"/>
        <c:crossesAt val="0"/>
        <c:crossBetween val="midCat"/>
      </c:valAx>
      <c:valAx>
        <c:axId val="7779227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98149889"/>
        <c:crossBetween val="midCat"/>
      </c:valAx>
      <c:valAx>
        <c:axId val="9814988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77792275"/>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