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83132227"/>
        <c:axId val="9886532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13588125"/>
        <c:axId val="53611492"/>
      </c:scatterChart>
      <c:valAx>
        <c:axId val="83132227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865326"/>
        <c:crossesAt val="0"/>
        <c:crossBetween val="midCat"/>
      </c:valAx>
      <c:valAx>
        <c:axId val="9886532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83132227"/>
        <c:crossesAt val="0"/>
        <c:crossBetween val="midCat"/>
      </c:valAx>
      <c:valAx>
        <c:axId val="135881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611492"/>
        <c:crossBetween val="midCat"/>
      </c:valAx>
      <c:valAx>
        <c:axId val="53611492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358812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