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656300"/>
        <c:axId val="952971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739426"/>
        <c:axId val="47617087"/>
      </c:scatterChart>
      <c:valAx>
        <c:axId val="356563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97140"/>
        <c:crossesAt val="0"/>
        <c:crossBetween val="midCat"/>
      </c:valAx>
      <c:valAx>
        <c:axId val="952971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56300"/>
        <c:crossesAt val="0"/>
        <c:crossBetween val="midCat"/>
      </c:valAx>
      <c:valAx>
        <c:axId val="88739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7087"/>
        <c:crossBetween val="midCat"/>
      </c:valAx>
      <c:valAx>
        <c:axId val="476170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394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