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660892"/>
        <c:axId val="354978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584699"/>
        <c:axId val="22972356"/>
      </c:scatterChart>
      <c:valAx>
        <c:axId val="716608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497800"/>
        <c:crossesAt val="0"/>
        <c:crossBetween val="midCat"/>
      </c:valAx>
      <c:valAx>
        <c:axId val="354978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660892"/>
        <c:crossesAt val="0"/>
        <c:crossBetween val="midCat"/>
      </c:valAx>
      <c:valAx>
        <c:axId val="145846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972356"/>
        <c:crossBetween val="midCat"/>
      </c:valAx>
      <c:valAx>
        <c:axId val="229723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5846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466702"/>
        <c:axId val="896496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926279"/>
        <c:axId val="66147563"/>
      </c:scatterChart>
      <c:valAx>
        <c:axId val="644667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649607"/>
        <c:crossesAt val="0"/>
        <c:crossBetween val="midCat"/>
      </c:valAx>
      <c:valAx>
        <c:axId val="896496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466702"/>
        <c:crossesAt val="0"/>
        <c:crossBetween val="midCat"/>
      </c:valAx>
      <c:valAx>
        <c:axId val="579262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147563"/>
        <c:crossBetween val="midCat"/>
      </c:valAx>
      <c:valAx>
        <c:axId val="661475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9262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