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0482029"/>
        <c:axId val="848764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4774267"/>
        <c:axId val="42065693"/>
      </c:scatterChart>
      <c:valAx>
        <c:axId val="8048202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876440"/>
        <c:crossesAt val="0"/>
        <c:crossBetween val="midCat"/>
      </c:valAx>
      <c:valAx>
        <c:axId val="848764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0482029"/>
        <c:crossesAt val="0"/>
        <c:crossBetween val="midCat"/>
      </c:valAx>
      <c:valAx>
        <c:axId val="447742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065693"/>
        <c:crossBetween val="midCat"/>
      </c:valAx>
      <c:valAx>
        <c:axId val="4206569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477426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762700"/>
        <c:axId val="2110656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1480758"/>
        <c:axId val="40315853"/>
      </c:scatterChart>
      <c:valAx>
        <c:axId val="8876270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106561"/>
        <c:crossesAt val="0"/>
        <c:crossBetween val="midCat"/>
      </c:valAx>
      <c:valAx>
        <c:axId val="2110656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762700"/>
        <c:crossesAt val="0"/>
        <c:crossBetween val="midCat"/>
      </c:valAx>
      <c:valAx>
        <c:axId val="514807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315853"/>
        <c:crossBetween val="midCat"/>
      </c:valAx>
      <c:valAx>
        <c:axId val="4031585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14807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