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3373234"/>
        <c:axId val="257416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956236"/>
        <c:axId val="31301327"/>
      </c:scatterChart>
      <c:valAx>
        <c:axId val="433732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741668"/>
        <c:crossesAt val="0"/>
        <c:crossBetween val="midCat"/>
      </c:valAx>
      <c:valAx>
        <c:axId val="257416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373234"/>
        <c:crossesAt val="0"/>
        <c:crossBetween val="midCat"/>
      </c:valAx>
      <c:valAx>
        <c:axId val="91956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01327"/>
        <c:crossBetween val="midCat"/>
      </c:valAx>
      <c:valAx>
        <c:axId val="313013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9562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