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301202"/>
        <c:axId val="87594246"/>
      </c:barChart>
      <c:catAx>
        <c:axId val="153012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94246"/>
        <c:crossesAt val="0"/>
        <c:auto val="1"/>
        <c:lblAlgn val="ctr"/>
        <c:lblOffset val="100"/>
        <c:noMultiLvlLbl val="0"/>
      </c:catAx>
      <c:valAx>
        <c:axId val="8759424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012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237132"/>
        <c:axId val="81660766"/>
      </c:barChart>
      <c:catAx>
        <c:axId val="692371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60766"/>
        <c:crossesAt val="0"/>
        <c:auto val="1"/>
        <c:lblAlgn val="ctr"/>
        <c:lblOffset val="100"/>
        <c:noMultiLvlLbl val="0"/>
      </c:catAx>
      <c:valAx>
        <c:axId val="816607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371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240563"/>
        <c:axId val="32423973"/>
      </c:barChart>
      <c:catAx>
        <c:axId val="792405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23973"/>
        <c:crossesAt val="0"/>
        <c:auto val="1"/>
        <c:lblAlgn val="ctr"/>
        <c:lblOffset val="100"/>
        <c:noMultiLvlLbl val="0"/>
      </c:catAx>
      <c:valAx>
        <c:axId val="324239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405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