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487562"/>
        <c:axId val="21796120"/>
      </c:lineChart>
      <c:catAx>
        <c:axId val="46487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96120"/>
        <c:crossesAt val="0"/>
        <c:auto val="1"/>
        <c:lblAlgn val="ctr"/>
        <c:lblOffset val="100"/>
        <c:noMultiLvlLbl val="0"/>
      </c:catAx>
      <c:valAx>
        <c:axId val="21796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87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139214"/>
        <c:axId val="6027262"/>
      </c:lineChart>
      <c:catAx>
        <c:axId val="8013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7262"/>
        <c:crossesAt val="0"/>
        <c:auto val="1"/>
        <c:lblAlgn val="ctr"/>
        <c:lblOffset val="100"/>
        <c:noMultiLvlLbl val="0"/>
      </c:catAx>
      <c:valAx>
        <c:axId val="6027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9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650938"/>
        <c:axId val="61941174"/>
      </c:lineChart>
      <c:catAx>
        <c:axId val="14650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41174"/>
        <c:crossesAt val="0"/>
        <c:auto val="1"/>
        <c:lblAlgn val="ctr"/>
        <c:lblOffset val="100"/>
        <c:noMultiLvlLbl val="0"/>
      </c:catAx>
      <c:valAx>
        <c:axId val="61941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50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717431"/>
        <c:axId val="17435393"/>
      </c:lineChart>
      <c:catAx>
        <c:axId val="27717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35393"/>
        <c:crossesAt val="0"/>
        <c:auto val="1"/>
        <c:lblAlgn val="ctr"/>
        <c:lblOffset val="100"/>
        <c:noMultiLvlLbl val="0"/>
      </c:catAx>
      <c:valAx>
        <c:axId val="17435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17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373594"/>
        <c:axId val="38909933"/>
      </c:lineChart>
      <c:catAx>
        <c:axId val="72373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09933"/>
        <c:crossesAt val="0"/>
        <c:auto val="1"/>
        <c:lblAlgn val="ctr"/>
        <c:lblOffset val="100"/>
        <c:noMultiLvlLbl val="0"/>
      </c:catAx>
      <c:valAx>
        <c:axId val="38909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73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677793"/>
        <c:axId val="3768706"/>
      </c:lineChart>
      <c:catAx>
        <c:axId val="88677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706"/>
        <c:crossesAt val="0"/>
        <c:auto val="1"/>
        <c:lblAlgn val="ctr"/>
        <c:lblOffset val="100"/>
        <c:noMultiLvlLbl val="0"/>
      </c:catAx>
      <c:valAx>
        <c:axId val="3768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77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028730"/>
        <c:axId val="30520121"/>
      </c:lineChart>
      <c:catAx>
        <c:axId val="45028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0121"/>
        <c:crossesAt val="0"/>
        <c:auto val="1"/>
        <c:lblAlgn val="ctr"/>
        <c:lblOffset val="100"/>
        <c:noMultiLvlLbl val="0"/>
      </c:catAx>
      <c:valAx>
        <c:axId val="30520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28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31768"/>
        <c:axId val="64401415"/>
      </c:lineChart>
      <c:catAx>
        <c:axId val="7831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01415"/>
        <c:crossesAt val="0"/>
        <c:auto val="1"/>
        <c:lblAlgn val="ctr"/>
        <c:lblOffset val="100"/>
        <c:noMultiLvlLbl val="0"/>
      </c:catAx>
      <c:valAx>
        <c:axId val="64401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1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526582"/>
        <c:axId val="1048565"/>
      </c:lineChart>
      <c:catAx>
        <c:axId val="45526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8565"/>
        <c:crossesAt val="0"/>
        <c:auto val="1"/>
        <c:lblAlgn val="ctr"/>
        <c:lblOffset val="100"/>
        <c:noMultiLvlLbl val="0"/>
      </c:catAx>
      <c:valAx>
        <c:axId val="1048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26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651843"/>
        <c:axId val="43842260"/>
      </c:lineChart>
      <c:catAx>
        <c:axId val="31651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42260"/>
        <c:crossesAt val="0"/>
        <c:auto val="1"/>
        <c:lblAlgn val="ctr"/>
        <c:lblOffset val="100"/>
        <c:noMultiLvlLbl val="0"/>
      </c:catAx>
      <c:valAx>
        <c:axId val="43842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1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