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0337085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0337171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