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515559"/>
        <c:axId val="66712531"/>
      </c:barChart>
      <c:catAx>
        <c:axId val="93515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12531"/>
        <c:auto val="1"/>
        <c:lblAlgn val="ctr"/>
        <c:lblOffset val="100"/>
        <c:noMultiLvlLbl val="0"/>
      </c:catAx>
      <c:valAx>
        <c:axId val="66712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15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949226"/>
        <c:axId val="32276995"/>
      </c:barChart>
      <c:catAx>
        <c:axId val="87949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76995"/>
        <c:auto val="1"/>
        <c:lblAlgn val="ctr"/>
        <c:lblOffset val="100"/>
        <c:noMultiLvlLbl val="0"/>
      </c:catAx>
      <c:valAx>
        <c:axId val="32276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49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194496"/>
        <c:axId val="36472716"/>
      </c:barChart>
      <c:catAx>
        <c:axId val="48194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72716"/>
        <c:auto val="1"/>
        <c:lblAlgn val="ctr"/>
        <c:lblOffset val="100"/>
        <c:noMultiLvlLbl val="0"/>
      </c:catAx>
      <c:valAx>
        <c:axId val="36472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94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764760"/>
        <c:axId val="47167129"/>
      </c:barChart>
      <c:catAx>
        <c:axId val="53764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67129"/>
        <c:auto val="1"/>
        <c:lblAlgn val="ctr"/>
        <c:lblOffset val="100"/>
        <c:noMultiLvlLbl val="0"/>
      </c:catAx>
      <c:valAx>
        <c:axId val="47167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64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