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40781"/>
        <c:axId val="28373211"/>
      </c:lineChart>
      <c:catAx>
        <c:axId val="452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3211"/>
        <c:crossesAt val="0"/>
        <c:auto val="1"/>
        <c:lblAlgn val="ctr"/>
        <c:lblOffset val="100"/>
        <c:noMultiLvlLbl val="0"/>
      </c:catAx>
      <c:valAx>
        <c:axId val="2837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3124"/>
        <c:axId val="87801132"/>
      </c:lineChart>
      <c:catAx>
        <c:axId val="734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1132"/>
        <c:crossesAt val="0"/>
        <c:auto val="1"/>
        <c:lblAlgn val="ctr"/>
        <c:lblOffset val="100"/>
        <c:noMultiLvlLbl val="0"/>
      </c:catAx>
      <c:valAx>
        <c:axId val="8780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696981"/>
        <c:axId val="73422396"/>
      </c:barChart>
      <c:catAx>
        <c:axId val="396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2396"/>
        <c:crossesAt val="0"/>
        <c:auto val="1"/>
        <c:lblAlgn val="ctr"/>
        <c:lblOffset val="100"/>
        <c:noMultiLvlLbl val="0"/>
      </c:catAx>
      <c:valAx>
        <c:axId val="7342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592447"/>
        <c:axId val="59229774"/>
        <c:axId val="17939812"/>
      </c:bar3DChart>
      <c:catAx>
        <c:axId val="7159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774"/>
        <c:crossesAt val="0"/>
        <c:auto val="1"/>
        <c:lblAlgn val="ctr"/>
        <c:lblOffset val="100"/>
        <c:noMultiLvlLbl val="0"/>
      </c:catAx>
      <c:valAx>
        <c:axId val="5922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2447"/>
        <c:crossesAt val="1"/>
        <c:crossBetween val="midCat"/>
      </c:valAx>
      <c:serAx>
        <c:axId val="179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7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558708"/>
        <c:axId val="50236734"/>
      </c:scatterChart>
      <c:valAx>
        <c:axId val="5955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6734"/>
        <c:crossesAt val="0"/>
        <c:crossBetween val="midCat"/>
      </c:valAx>
      <c:valAx>
        <c:axId val="5023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8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272540"/>
        <c:axId val="67557171"/>
      </c:scatterChart>
      <c:valAx>
        <c:axId val="27272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7171"/>
        <c:crossesAt val="0"/>
        <c:crossBetween val="midCat"/>
        <c:majorUnit val="30"/>
        <c:minorUnit val="30"/>
      </c:valAx>
      <c:valAx>
        <c:axId val="67557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2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09622"/>
        <c:axId val="81490341"/>
      </c:scatterChart>
      <c:valAx>
        <c:axId val="53109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0341"/>
        <c:crossesAt val="0"/>
        <c:crossBetween val="midCat"/>
        <c:majorUnit val="30"/>
        <c:minorUnit val="30"/>
      </c:valAx>
      <c:valAx>
        <c:axId val="81490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96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