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5483"/>
        <c:axId val="95593518"/>
      </c:lineChart>
      <c:catAx>
        <c:axId val="440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93518"/>
        <c:crossesAt val="0"/>
        <c:auto val="1"/>
        <c:lblAlgn val="ctr"/>
        <c:lblOffset val="100"/>
        <c:noMultiLvlLbl val="0"/>
      </c:catAx>
      <c:valAx>
        <c:axId val="95593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5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952005"/>
        <c:axId val="81608803"/>
      </c:areaChart>
      <c:catAx>
        <c:axId val="2895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08803"/>
        <c:crossesAt val="0"/>
        <c:auto val="1"/>
        <c:lblAlgn val="ctr"/>
        <c:lblOffset val="100"/>
        <c:noMultiLvlLbl val="0"/>
      </c:catAx>
      <c:valAx>
        <c:axId val="81608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52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