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365120"/>
        <c:axId val="27538691"/>
      </c:scatterChart>
      <c:valAx>
        <c:axId val="5336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691"/>
        <c:crossesAt val="0"/>
        <c:crossBetween val="midCat"/>
      </c:valAx>
      <c:valAx>
        <c:axId val="2753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85"/>
        <c:axId val="21457257"/>
      </c:lineChart>
      <c:catAx>
        <c:axId val="47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257"/>
        <c:crossesAt val="0"/>
        <c:auto val="1"/>
        <c:lblAlgn val="ctr"/>
        <c:lblOffset val="100"/>
        <c:noMultiLvlLbl val="0"/>
      </c:catAx>
      <c:valAx>
        <c:axId val="214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