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23404"/>
        <c:axId val="26656508"/>
      </c:scatterChart>
      <c:valAx>
        <c:axId val="80923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56508"/>
        <c:crossesAt val="0"/>
        <c:crossBetween val="midCat"/>
      </c:valAx>
      <c:valAx>
        <c:axId val="26656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3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61848"/>
        <c:axId val="62396629"/>
      </c:scatterChart>
      <c:valAx>
        <c:axId val="16861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6629"/>
        <c:crossesAt val="0"/>
        <c:crossBetween val="midCat"/>
      </c:valAx>
      <c:valAx>
        <c:axId val="6239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61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